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3">
  <si>
    <t xml:space="preserve">MINISTERIO DE AGRICULTURA, GANADERÍA Y PESCA</t>
  </si>
  <si>
    <t xml:space="preserve">CUADROS Y GRÁFICOS ABRIL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Abril 2014 a Setiembre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octubre 2014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18-04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3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3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Marz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SINGAPUR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Marz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8/04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1-05 / 07-05</t>
  </si>
  <si>
    <t xml:space="preserve">08-05 / 14-05</t>
  </si>
  <si>
    <t xml:space="preserve">Cotización FOB Buenos Aires. Pago contra embarque (ctvs US$/libra) / Mayo 2014 a Octubre 2014</t>
  </si>
  <si>
    <t xml:space="preserve"># Patrones Oficiales Argentinos - Grado "D" - 27 mm - </t>
  </si>
  <si>
    <t xml:space="preserve">Precios de referencia "Futuro". Cotización embarque Diciem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  <si>
    <t xml:space="preserve">(*) 05-05-2014 NO COTIZÓ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3">
                  <c:v>303.79746835443</c:v>
                </c:pt>
                <c:pt idx="4">
                  <c:v>302.648171500631</c:v>
                </c:pt>
                <c:pt idx="9">
                  <c:v>303.759017845842</c:v>
                </c:pt>
                <c:pt idx="15">
                  <c:v>303.79746835443</c:v>
                </c:pt>
                <c:pt idx="16">
                  <c:v>303.79746835443</c:v>
                </c:pt>
                <c:pt idx="17">
                  <c:v>303.759017845842</c:v>
                </c:pt>
                <c:pt idx="18">
                  <c:v>303.79746835443</c:v>
                </c:pt>
                <c:pt idx="19">
                  <c:v>302.648171500631</c:v>
                </c:pt>
                <c:pt idx="20">
                  <c:v>302.648171500631</c:v>
                </c:pt>
                <c:pt idx="21">
                  <c:v>303.720577069096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72.108327005821</c:v>
                </c:pt>
                <c:pt idx="2">
                  <c:v>174.683544303797</c:v>
                </c:pt>
                <c:pt idx="3">
                  <c:v>173.670886075949</c:v>
                </c:pt>
                <c:pt idx="4">
                  <c:v>175.283732660782</c:v>
                </c:pt>
                <c:pt idx="5">
                  <c:v>178.458422984432</c:v>
                </c:pt>
                <c:pt idx="6">
                  <c:v>179.746835443038</c:v>
                </c:pt>
                <c:pt idx="8">
                  <c:v>179.746835443038</c:v>
                </c:pt>
                <c:pt idx="9">
                  <c:v>179.72408555879</c:v>
                </c:pt>
                <c:pt idx="10">
                  <c:v>179.746835443038</c:v>
                </c:pt>
                <c:pt idx="11">
                  <c:v>179.72408555879</c:v>
                </c:pt>
                <c:pt idx="14">
                  <c:v>187.088607594937</c:v>
                </c:pt>
                <c:pt idx="15">
                  <c:v>185.822784810127</c:v>
                </c:pt>
                <c:pt idx="16">
                  <c:v>183.544303797468</c:v>
                </c:pt>
                <c:pt idx="17">
                  <c:v>179.72408555879</c:v>
                </c:pt>
                <c:pt idx="18">
                  <c:v>179.240506329114</c:v>
                </c:pt>
                <c:pt idx="19">
                  <c:v>176.796973518285</c:v>
                </c:pt>
                <c:pt idx="20">
                  <c:v>177.679697351829</c:v>
                </c:pt>
                <c:pt idx="21">
                  <c:v>178.688939508985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14</c:v>
                </c:pt>
                <c:pt idx="1">
                  <c:v>02-abr-14</c:v>
                </c:pt>
                <c:pt idx="2">
                  <c:v>03-abr-14</c:v>
                </c:pt>
                <c:pt idx="3">
                  <c:v>04-abr-14</c:v>
                </c:pt>
                <c:pt idx="4">
                  <c:v>07-abr-14</c:v>
                </c:pt>
                <c:pt idx="5">
                  <c:v>08-abr-14</c:v>
                </c:pt>
                <c:pt idx="6">
                  <c:v>09-abr-14</c:v>
                </c:pt>
                <c:pt idx="7">
                  <c:v>10-abr-14</c:v>
                </c:pt>
                <c:pt idx="8">
                  <c:v>11-abr-14</c:v>
                </c:pt>
                <c:pt idx="9">
                  <c:v>14-abr-14</c:v>
                </c:pt>
                <c:pt idx="10">
                  <c:v>15-abr-14</c:v>
                </c:pt>
                <c:pt idx="11">
                  <c:v>16-abr-14</c:v>
                </c:pt>
                <c:pt idx="12">
                  <c:v>17-abr-14</c:v>
                </c:pt>
                <c:pt idx="13">
                  <c:v>18-abr-14</c:v>
                </c:pt>
                <c:pt idx="14">
                  <c:v>21-abr-14</c:v>
                </c:pt>
                <c:pt idx="15">
                  <c:v>22-abr-14</c:v>
                </c:pt>
                <c:pt idx="16">
                  <c:v>23-abr-14</c:v>
                </c:pt>
                <c:pt idx="17">
                  <c:v>24-abr-14</c:v>
                </c:pt>
                <c:pt idx="18">
                  <c:v>25-abr-14</c:v>
                </c:pt>
                <c:pt idx="19">
                  <c:v>28-abr-14</c:v>
                </c:pt>
                <c:pt idx="20">
                  <c:v>29-abr-14</c:v>
                </c:pt>
                <c:pt idx="21">
                  <c:v>30-abr-14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17.641103518097</c:v>
                </c:pt>
                <c:pt idx="2">
                  <c:v>311.139240506329</c:v>
                </c:pt>
                <c:pt idx="3">
                  <c:v>310.126582278481</c:v>
                </c:pt>
                <c:pt idx="4">
                  <c:v>308.322824716267</c:v>
                </c:pt>
                <c:pt idx="5">
                  <c:v>311.479559549424</c:v>
                </c:pt>
                <c:pt idx="6">
                  <c:v>316.455696202532</c:v>
                </c:pt>
                <c:pt idx="7">
                  <c:v>312.911392405063</c:v>
                </c:pt>
                <c:pt idx="8">
                  <c:v>308.860759493671</c:v>
                </c:pt>
                <c:pt idx="9">
                  <c:v>309.454499430452</c:v>
                </c:pt>
                <c:pt idx="10">
                  <c:v>315.696202531646</c:v>
                </c:pt>
                <c:pt idx="11">
                  <c:v>316.415643589419</c:v>
                </c:pt>
                <c:pt idx="14">
                  <c:v>308.860759493671</c:v>
                </c:pt>
                <c:pt idx="15">
                  <c:v>309.873417721519</c:v>
                </c:pt>
                <c:pt idx="16">
                  <c:v>310.126582278481</c:v>
                </c:pt>
                <c:pt idx="17">
                  <c:v>306.290342994558</c:v>
                </c:pt>
                <c:pt idx="18">
                  <c:v>312.658227848101</c:v>
                </c:pt>
                <c:pt idx="19">
                  <c:v>315.258511979824</c:v>
                </c:pt>
                <c:pt idx="20">
                  <c:v>316.141235813367</c:v>
                </c:pt>
                <c:pt idx="21">
                  <c:v>316.122500632751</c:v>
                </c:pt>
              </c:numCache>
            </c:numRef>
          </c:val>
        </c:ser>
        <c:gapWidth val="150"/>
        <c:shape val="box"/>
        <c:axId val="77529000"/>
        <c:axId val="58857681"/>
      </c:bar3DChart>
      <c:catAx>
        <c:axId val="7752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681"/>
        <c:crossesAt val="0"/>
        <c:auto val="1"/>
        <c:lblAlgn val="ctr"/>
        <c:lblOffset val="100"/>
        <c:noMultiLvlLbl val="0"/>
      </c:catAx>
      <c:valAx>
        <c:axId val="5885768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0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80751462889"/>
          <c:y val="0.292635658914729"/>
          <c:w val="0.71997228210656"/>
          <c:h val="0.501631986944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822769121813031</c:v>
                </c:pt>
                <c:pt idx="1">
                  <c:v>0.0164660056657224</c:v>
                </c:pt>
                <c:pt idx="2">
                  <c:v>0.16076487252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MARZO</a:t>
            </a:r>
          </a:p>
        </c:rich>
      </c:tx>
      <c:layout>
        <c:manualLayout>
          <c:xMode val="edge"/>
          <c:yMode val="edge"/>
          <c:x val="0.196543643819567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7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7]Hoja1!$C$4:$G$4</c:f>
              <c:numCache>
                <c:formatCode>General</c:formatCode>
                <c:ptCount val="5"/>
                <c:pt idx="0">
                  <c:v>2751</c:v>
                </c:pt>
                <c:pt idx="1">
                  <c:v>6508</c:v>
                </c:pt>
                <c:pt idx="2">
                  <c:v>10564</c:v>
                </c:pt>
                <c:pt idx="3">
                  <c:v>9123</c:v>
                </c:pt>
                <c:pt idx="4">
                  <c:v>5648</c:v>
                </c:pt>
              </c:numCache>
            </c:numRef>
          </c:val>
        </c:ser>
        <c:gapWidth val="150"/>
        <c:shape val="box"/>
        <c:axId val="93403238"/>
        <c:axId val="27249150"/>
        <c:axId val="0"/>
      </c:bar3DChart>
      <c:catAx>
        <c:axId val="9340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150"/>
        <c:crossesAt val="0"/>
        <c:auto val="1"/>
        <c:lblAlgn val="ctr"/>
        <c:lblOffset val="100"/>
        <c:noMultiLvlLbl val="0"/>
      </c:catAx>
      <c:valAx>
        <c:axId val="272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23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MAYO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2">
                  <c:v>177.192760410075</c:v>
                </c:pt>
                <c:pt idx="3">
                  <c:v>179.746835443038</c:v>
                </c:pt>
                <c:pt idx="4">
                  <c:v>187.318061004936</c:v>
                </c:pt>
                <c:pt idx="5">
                  <c:v>184.763351050367</c:v>
                </c:pt>
                <c:pt idx="6">
                  <c:v>184.693232131562</c:v>
                </c:pt>
                <c:pt idx="7">
                  <c:v>183.289091138921</c:v>
                </c:pt>
                <c:pt idx="8">
                  <c:v>183.057694735513</c:v>
                </c:pt>
                <c:pt idx="9">
                  <c:v>181.451612903226</c:v>
                </c:pt>
                <c:pt idx="10">
                  <c:v>177.269298466181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9">
                  <c:v>302.41935483871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5-14</c:v>
                </c:pt>
                <c:pt idx="1">
                  <c:v>02-05-14</c:v>
                </c:pt>
                <c:pt idx="2">
                  <c:v>05-05-14</c:v>
                </c:pt>
                <c:pt idx="3">
                  <c:v>06-05-14</c:v>
                </c:pt>
                <c:pt idx="4">
                  <c:v>07-05-14</c:v>
                </c:pt>
                <c:pt idx="5">
                  <c:v>08-05-14</c:v>
                </c:pt>
                <c:pt idx="6">
                  <c:v>09-05-14</c:v>
                </c:pt>
                <c:pt idx="7">
                  <c:v>12-05-14</c:v>
                </c:pt>
                <c:pt idx="8">
                  <c:v>13-05-14</c:v>
                </c:pt>
                <c:pt idx="9">
                  <c:v>14-05-14</c:v>
                </c:pt>
                <c:pt idx="10">
                  <c:v>15-05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2">
                  <c:v>309.960764460195</c:v>
                </c:pt>
                <c:pt idx="3">
                  <c:v>310.506329113924</c:v>
                </c:pt>
                <c:pt idx="4">
                  <c:v>310.72016200481</c:v>
                </c:pt>
                <c:pt idx="5">
                  <c:v>316.375601113642</c:v>
                </c:pt>
                <c:pt idx="6">
                  <c:v>318.532574320051</c:v>
                </c:pt>
                <c:pt idx="7">
                  <c:v>317.279737074959</c:v>
                </c:pt>
                <c:pt idx="8">
                  <c:v>321.929049362454</c:v>
                </c:pt>
                <c:pt idx="9">
                  <c:v>321.824596774194</c:v>
                </c:pt>
                <c:pt idx="10">
                  <c:v>323.736484787528</c:v>
                </c:pt>
              </c:numCache>
            </c:numRef>
          </c:val>
        </c:ser>
        <c:gapWidth val="150"/>
        <c:shape val="box"/>
        <c:axId val="17358917"/>
        <c:axId val="2279095"/>
      </c:bar3DChart>
      <c:catAx>
        <c:axId val="1735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8147268408551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5"/>
        <c:crossesAt val="0"/>
        <c:auto val="1"/>
        <c:lblAlgn val="ctr"/>
        <c:lblOffset val="100"/>
        <c:noMultiLvlLbl val="0"/>
      </c:catAx>
      <c:valAx>
        <c:axId val="2279095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91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5/14 al 15/05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C$11:$C$15</c:f>
              <c:numCache>
                <c:formatCode>General</c:formatCode>
                <c:ptCount val="5"/>
                <c:pt idx="0">
                  <c:v>94.07</c:v>
                </c:pt>
                <c:pt idx="1">
                  <c:v>94.19</c:v>
                </c:pt>
                <c:pt idx="2">
                  <c:v>94.62</c:v>
                </c:pt>
                <c:pt idx="3">
                  <c:v>93.7</c:v>
                </c:pt>
                <c:pt idx="4">
                  <c:v>91.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94.2</c:v>
                </c:pt>
                <c:pt idx="1">
                  <c:v>94.32</c:v>
                </c:pt>
                <c:pt idx="2">
                  <c:v>94.75</c:v>
                </c:pt>
                <c:pt idx="3">
                  <c:v>93.98</c:v>
                </c:pt>
                <c:pt idx="4">
                  <c:v>92.55</c:v>
                </c:pt>
                <c:pt idx="5">
                  <c:v>93.05</c:v>
                </c:pt>
                <c:pt idx="6">
                  <c:v>92.36</c:v>
                </c:pt>
                <c:pt idx="7">
                  <c:v>91.3</c:v>
                </c:pt>
                <c:pt idx="8">
                  <c:v>90.93</c:v>
                </c:pt>
                <c:pt idx="9">
                  <c:v>90.7</c:v>
                </c:pt>
                <c:pt idx="10">
                  <c:v>90.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84.22</c:v>
                </c:pt>
                <c:pt idx="1">
                  <c:v>84.56</c:v>
                </c:pt>
                <c:pt idx="2">
                  <c:v>84.92</c:v>
                </c:pt>
                <c:pt idx="3">
                  <c:v>84.72</c:v>
                </c:pt>
                <c:pt idx="4">
                  <c:v>84.8</c:v>
                </c:pt>
                <c:pt idx="5">
                  <c:v>84.44</c:v>
                </c:pt>
                <c:pt idx="6">
                  <c:v>84.19</c:v>
                </c:pt>
                <c:pt idx="7">
                  <c:v>83.59</c:v>
                </c:pt>
                <c:pt idx="8">
                  <c:v>83.34</c:v>
                </c:pt>
                <c:pt idx="9">
                  <c:v>82.75</c:v>
                </c:pt>
                <c:pt idx="10">
                  <c:v>82.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83.38</c:v>
                </c:pt>
                <c:pt idx="1">
                  <c:v>83.94</c:v>
                </c:pt>
                <c:pt idx="2">
                  <c:v>84.53</c:v>
                </c:pt>
                <c:pt idx="3">
                  <c:v>84.12</c:v>
                </c:pt>
                <c:pt idx="4">
                  <c:v>83.91</c:v>
                </c:pt>
                <c:pt idx="5">
                  <c:v>83.51</c:v>
                </c:pt>
                <c:pt idx="6">
                  <c:v>83.71</c:v>
                </c:pt>
                <c:pt idx="7">
                  <c:v>83.57</c:v>
                </c:pt>
                <c:pt idx="8">
                  <c:v>83.45</c:v>
                </c:pt>
                <c:pt idx="9">
                  <c:v>82.88</c:v>
                </c:pt>
                <c:pt idx="10">
                  <c:v>82.6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82.71</c:v>
                </c:pt>
                <c:pt idx="1">
                  <c:v>83.25</c:v>
                </c:pt>
                <c:pt idx="2">
                  <c:v>83.51</c:v>
                </c:pt>
                <c:pt idx="3">
                  <c:v>83.24</c:v>
                </c:pt>
                <c:pt idx="4">
                  <c:v>83.13</c:v>
                </c:pt>
                <c:pt idx="5">
                  <c:v>82.7</c:v>
                </c:pt>
                <c:pt idx="6">
                  <c:v>82.83</c:v>
                </c:pt>
                <c:pt idx="7">
                  <c:v>82.85</c:v>
                </c:pt>
                <c:pt idx="8">
                  <c:v>82.8</c:v>
                </c:pt>
                <c:pt idx="9">
                  <c:v>82.1</c:v>
                </c:pt>
                <c:pt idx="10">
                  <c:v>81.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82.65</c:v>
                </c:pt>
                <c:pt idx="1">
                  <c:v>83.15</c:v>
                </c:pt>
                <c:pt idx="2">
                  <c:v>83.41</c:v>
                </c:pt>
                <c:pt idx="3">
                  <c:v>83.17</c:v>
                </c:pt>
                <c:pt idx="4">
                  <c:v>83</c:v>
                </c:pt>
                <c:pt idx="5">
                  <c:v>82.51</c:v>
                </c:pt>
                <c:pt idx="6">
                  <c:v>82.77</c:v>
                </c:pt>
                <c:pt idx="7">
                  <c:v>82.84</c:v>
                </c:pt>
                <c:pt idx="8">
                  <c:v>82.72</c:v>
                </c:pt>
                <c:pt idx="9">
                  <c:v>82.2</c:v>
                </c:pt>
                <c:pt idx="10">
                  <c:v>82.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82.63</c:v>
                </c:pt>
                <c:pt idx="1">
                  <c:v>83.05</c:v>
                </c:pt>
                <c:pt idx="2">
                  <c:v>83.21</c:v>
                </c:pt>
                <c:pt idx="3">
                  <c:v>83.1</c:v>
                </c:pt>
                <c:pt idx="4">
                  <c:v>82.83</c:v>
                </c:pt>
                <c:pt idx="5">
                  <c:v>82.19</c:v>
                </c:pt>
                <c:pt idx="6">
                  <c:v>82.71</c:v>
                </c:pt>
                <c:pt idx="7">
                  <c:v>82.87</c:v>
                </c:pt>
                <c:pt idx="8">
                  <c:v>82.62</c:v>
                </c:pt>
                <c:pt idx="9">
                  <c:v>82.23</c:v>
                </c:pt>
                <c:pt idx="10">
                  <c:v>82.1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82.45</c:v>
                </c:pt>
                <c:pt idx="1">
                  <c:v>82.76</c:v>
                </c:pt>
                <c:pt idx="2">
                  <c:v>82.95</c:v>
                </c:pt>
                <c:pt idx="3">
                  <c:v>82.64</c:v>
                </c:pt>
                <c:pt idx="4">
                  <c:v>82.37</c:v>
                </c:pt>
                <c:pt idx="5">
                  <c:v>81.48</c:v>
                </c:pt>
                <c:pt idx="6">
                  <c:v>81.87</c:v>
                </c:pt>
                <c:pt idx="7">
                  <c:v>82.36</c:v>
                </c:pt>
                <c:pt idx="8">
                  <c:v>82.11</c:v>
                </c:pt>
                <c:pt idx="9">
                  <c:v>81.72</c:v>
                </c:pt>
                <c:pt idx="10">
                  <c:v>81.4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81.73</c:v>
                </c:pt>
                <c:pt idx="1">
                  <c:v>82.1</c:v>
                </c:pt>
                <c:pt idx="2">
                  <c:v>82.51</c:v>
                </c:pt>
                <c:pt idx="3">
                  <c:v>82</c:v>
                </c:pt>
                <c:pt idx="4">
                  <c:v>81.73</c:v>
                </c:pt>
                <c:pt idx="5">
                  <c:v>80.88</c:v>
                </c:pt>
                <c:pt idx="6">
                  <c:v>81.16</c:v>
                </c:pt>
                <c:pt idx="7">
                  <c:v>82.02</c:v>
                </c:pt>
                <c:pt idx="8">
                  <c:v>81.69</c:v>
                </c:pt>
                <c:pt idx="9">
                  <c:v>81.33</c:v>
                </c:pt>
                <c:pt idx="10">
                  <c:v>81.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May-14</c:v>
                </c:pt>
                <c:pt idx="1">
                  <c:v>2-May-14</c:v>
                </c:pt>
                <c:pt idx="2">
                  <c:v>5-May-14</c:v>
                </c:pt>
                <c:pt idx="3">
                  <c:v>6-May-14</c:v>
                </c:pt>
                <c:pt idx="4">
                  <c:v>7-May-14</c:v>
                </c:pt>
                <c:pt idx="5">
                  <c:v>8-May-14</c:v>
                </c:pt>
                <c:pt idx="6">
                  <c:v>9-May-14</c:v>
                </c:pt>
                <c:pt idx="7">
                  <c:v>12-May-14</c:v>
                </c:pt>
                <c:pt idx="8">
                  <c:v>13-May-14</c:v>
                </c:pt>
                <c:pt idx="9">
                  <c:v>14-May-14</c:v>
                </c:pt>
                <c:pt idx="10">
                  <c:v>15-May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81.81</c:v>
                </c:pt>
                <c:pt idx="1">
                  <c:v>82.18</c:v>
                </c:pt>
                <c:pt idx="2">
                  <c:v>82.59</c:v>
                </c:pt>
                <c:pt idx="3">
                  <c:v>82.08</c:v>
                </c:pt>
                <c:pt idx="4">
                  <c:v>81.81</c:v>
                </c:pt>
                <c:pt idx="5">
                  <c:v>81.05</c:v>
                </c:pt>
                <c:pt idx="6">
                  <c:v>81.33</c:v>
                </c:pt>
                <c:pt idx="7">
                  <c:v>82.19</c:v>
                </c:pt>
                <c:pt idx="8">
                  <c:v>81.86</c:v>
                </c:pt>
                <c:pt idx="9">
                  <c:v>81.5</c:v>
                </c:pt>
                <c:pt idx="10">
                  <c:v>8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1023"/>
        <c:axId val="76027133"/>
      </c:lineChart>
      <c:catAx>
        <c:axId val="502102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33"/>
        <c:crossesAt val="34"/>
        <c:auto val="1"/>
        <c:lblAlgn val="ctr"/>
        <c:lblOffset val="100"/>
        <c:noMultiLvlLbl val="0"/>
      </c:catAx>
      <c:valAx>
        <c:axId val="76027133"/>
        <c:scaling>
          <c:orientation val="minMax"/>
          <c:max val="97"/>
          <c:min val="7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81072770755"/>
          <c:w val="0.932365011668142"/>
          <c:h val="0.84130509053638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E$51:$E$60</c:f>
              <c:numCache>
                <c:formatCode>General</c:formatCode>
                <c:ptCount val="10"/>
                <c:pt idx="0">
                  <c:v>95.3</c:v>
                </c:pt>
                <c:pt idx="1">
                  <c:v>95.3</c:v>
                </c:pt>
                <c:pt idx="2">
                  <c:v>95.8</c:v>
                </c:pt>
                <c:pt idx="3">
                  <c:v>95.2</c:v>
                </c:pt>
                <c:pt idx="4">
                  <c:v>93.8</c:v>
                </c:pt>
                <c:pt idx="5">
                  <c:v>94.3</c:v>
                </c:pt>
                <c:pt idx="6">
                  <c:v>93.7</c:v>
                </c:pt>
                <c:pt idx="7">
                  <c:v>93</c:v>
                </c:pt>
                <c:pt idx="8">
                  <c:v>92.9</c:v>
                </c:pt>
                <c:pt idx="9">
                  <c:v>9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F$51:$F$60</c:f>
              <c:numCache>
                <c:formatCode>General</c:formatCode>
                <c:ptCount val="10"/>
                <c:pt idx="0">
                  <c:v>101.25</c:v>
                </c:pt>
                <c:pt idx="1">
                  <c:v>101.25</c:v>
                </c:pt>
                <c:pt idx="2">
                  <c:v>101.75</c:v>
                </c:pt>
                <c:pt idx="3">
                  <c:v>101</c:v>
                </c:pt>
                <c:pt idx="4">
                  <c:v>99.5</c:v>
                </c:pt>
                <c:pt idx="5">
                  <c:v>100</c:v>
                </c:pt>
                <c:pt idx="6">
                  <c:v>99.5</c:v>
                </c:pt>
                <c:pt idx="7">
                  <c:v>99</c:v>
                </c:pt>
                <c:pt idx="8">
                  <c:v>98.75</c:v>
                </c:pt>
                <c:pt idx="9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G$51:$G$60</c:f>
              <c:numCache>
                <c:formatCode>General</c:formatCode>
                <c:ptCount val="10"/>
                <c:pt idx="0">
                  <c:v>99.25</c:v>
                </c:pt>
                <c:pt idx="1">
                  <c:v>99.25</c:v>
                </c:pt>
                <c:pt idx="2">
                  <c:v>99.75</c:v>
                </c:pt>
                <c:pt idx="3">
                  <c:v>99</c:v>
                </c:pt>
                <c:pt idx="4">
                  <c:v>97.5</c:v>
                </c:pt>
                <c:pt idx="5">
                  <c:v>98</c:v>
                </c:pt>
                <c:pt idx="6">
                  <c:v>97.5</c:v>
                </c:pt>
                <c:pt idx="7">
                  <c:v>97</c:v>
                </c:pt>
                <c:pt idx="8">
                  <c:v>96.75</c:v>
                </c:pt>
                <c:pt idx="9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H$51:$H$60</c:f>
              <c:numCache>
                <c:formatCode>General</c:formatCode>
                <c:ptCount val="10"/>
                <c:pt idx="0">
                  <c:v>100.75</c:v>
                </c:pt>
                <c:pt idx="1">
                  <c:v>100.75</c:v>
                </c:pt>
                <c:pt idx="2">
                  <c:v>101.25</c:v>
                </c:pt>
                <c:pt idx="3">
                  <c:v>100.5</c:v>
                </c:pt>
                <c:pt idx="4">
                  <c:v>99</c:v>
                </c:pt>
                <c:pt idx="5">
                  <c:v>99.5</c:v>
                </c:pt>
                <c:pt idx="6">
                  <c:v>99</c:v>
                </c:pt>
                <c:pt idx="7">
                  <c:v>98.5</c:v>
                </c:pt>
                <c:pt idx="8">
                  <c:v>98.25</c:v>
                </c:pt>
                <c:pt idx="9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I$51:$I$60</c:f>
              <c:numCache>
                <c:formatCode>General</c:formatCode>
                <c:ptCount val="10"/>
                <c:pt idx="0">
                  <c:v>99</c:v>
                </c:pt>
                <c:pt idx="1">
                  <c:v>99</c:v>
                </c:pt>
                <c:pt idx="2">
                  <c:v>99.5</c:v>
                </c:pt>
                <c:pt idx="3">
                  <c:v>98.75</c:v>
                </c:pt>
                <c:pt idx="4">
                  <c:v>97.25</c:v>
                </c:pt>
                <c:pt idx="5">
                  <c:v>97.75</c:v>
                </c:pt>
                <c:pt idx="6">
                  <c:v>97.25</c:v>
                </c:pt>
                <c:pt idx="7">
                  <c:v>96.75</c:v>
                </c:pt>
                <c:pt idx="8">
                  <c:v>96.5</c:v>
                </c:pt>
                <c:pt idx="9">
                  <c:v>96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0</c:f>
              <c:strCache>
                <c:ptCount val="10"/>
                <c:pt idx="0">
                  <c:v>1-May-14</c:v>
                </c:pt>
                <c:pt idx="1">
                  <c:v>2-May-14</c:v>
                </c:pt>
                <c:pt idx="2">
                  <c:v>6-May-14</c:v>
                </c:pt>
                <c:pt idx="3">
                  <c:v>7-May-14</c:v>
                </c:pt>
                <c:pt idx="4">
                  <c:v>8-May-14</c:v>
                </c:pt>
                <c:pt idx="5">
                  <c:v>9-May-14</c:v>
                </c:pt>
                <c:pt idx="6">
                  <c:v>12-May-14</c:v>
                </c:pt>
                <c:pt idx="7">
                  <c:v>13-May-14</c:v>
                </c:pt>
                <c:pt idx="8">
                  <c:v>14-May-14</c:v>
                </c:pt>
                <c:pt idx="9">
                  <c:v>15-May-14</c:v>
                </c:pt>
              </c:strCache>
            </c:strRef>
          </c:cat>
          <c:val>
            <c:numRef>
              <c:f>'Mercados Int. Actualizado'!$J$51:$J$60</c:f>
              <c:numCache>
                <c:formatCode>General</c:formatCode>
                <c:ptCount val="10"/>
                <c:pt idx="0">
                  <c:v>97.75</c:v>
                </c:pt>
                <c:pt idx="1">
                  <c:v>97.75</c:v>
                </c:pt>
                <c:pt idx="2">
                  <c:v>98.25</c:v>
                </c:pt>
                <c:pt idx="3">
                  <c:v>97.5</c:v>
                </c:pt>
                <c:pt idx="4">
                  <c:v>96</c:v>
                </c:pt>
                <c:pt idx="5">
                  <c:v>96.5</c:v>
                </c:pt>
                <c:pt idx="6">
                  <c:v>95.75</c:v>
                </c:pt>
                <c:pt idx="7">
                  <c:v>94.75</c:v>
                </c:pt>
                <c:pt idx="8">
                  <c:v>94.5</c:v>
                </c:pt>
                <c:pt idx="9">
                  <c:v>9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8399"/>
        <c:axId val="59238251"/>
      </c:lineChart>
      <c:catAx>
        <c:axId val="3347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Mayo</a:t>
                </a:r>
              </a:p>
            </c:rich>
          </c:tx>
          <c:layout>
            <c:manualLayout>
              <c:xMode val="edge"/>
              <c:yMode val="edge"/>
              <c:x val="0.471835519433492"/>
              <c:y val="0.9324393577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251"/>
        <c:crossesAt val="0"/>
        <c:auto val="1"/>
        <c:lblAlgn val="ctr"/>
        <c:lblOffset val="100"/>
        <c:noMultiLvlLbl val="0"/>
      </c:catAx>
      <c:valAx>
        <c:axId val="59238251"/>
        <c:scaling>
          <c:orientation val="minMax"/>
          <c:max val="103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9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4/2012- 30/04/2014)</a:t>
            </a:r>
          </a:p>
        </c:rich>
      </c:tx>
      <c:layout>
        <c:manualLayout>
          <c:xMode val="edge"/>
          <c:yMode val="edge"/>
          <c:x val="0.140600223174957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32688314924"/>
          <c:w val="0.914488753156751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00:$B$409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afico de forraje'!$C$300:$C$409</c:f>
              <c:numCache>
                <c:formatCode>General</c:formatCode>
                <c:ptCount val="110"/>
                <c:pt idx="0">
                  <c:v>129</c:v>
                </c:pt>
                <c:pt idx="1">
                  <c:v>129</c:v>
                </c:pt>
                <c:pt idx="2">
                  <c:v>125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10</c:v>
                </c:pt>
                <c:pt idx="8">
                  <c:v>115</c:v>
                </c:pt>
                <c:pt idx="9">
                  <c:v>116</c:v>
                </c:pt>
                <c:pt idx="10">
                  <c:v>120</c:v>
                </c:pt>
                <c:pt idx="11">
                  <c:v>120</c:v>
                </c:pt>
                <c:pt idx="12">
                  <c:v>116</c:v>
                </c:pt>
                <c:pt idx="13">
                  <c:v>116</c:v>
                </c:pt>
                <c:pt idx="14">
                  <c:v>116</c:v>
                </c:pt>
                <c:pt idx="15">
                  <c:v>126</c:v>
                </c:pt>
                <c:pt idx="16">
                  <c:v>126</c:v>
                </c:pt>
                <c:pt idx="17">
                  <c:v>132</c:v>
                </c:pt>
                <c:pt idx="18">
                  <c:v>138</c:v>
                </c:pt>
                <c:pt idx="19">
                  <c:v>148</c:v>
                </c:pt>
                <c:pt idx="20">
                  <c:v>150</c:v>
                </c:pt>
                <c:pt idx="21">
                  <c:v>155</c:v>
                </c:pt>
                <c:pt idx="22">
                  <c:v>160</c:v>
                </c:pt>
                <c:pt idx="23">
                  <c:v>160</c:v>
                </c:pt>
                <c:pt idx="24">
                  <c:v>162</c:v>
                </c:pt>
                <c:pt idx="25">
                  <c:v>161</c:v>
                </c:pt>
                <c:pt idx="26">
                  <c:v>161</c:v>
                </c:pt>
                <c:pt idx="27">
                  <c:v>161</c:v>
                </c:pt>
                <c:pt idx="28">
                  <c:v>162</c:v>
                </c:pt>
                <c:pt idx="29">
                  <c:v>163</c:v>
                </c:pt>
                <c:pt idx="30">
                  <c:v>162</c:v>
                </c:pt>
                <c:pt idx="31">
                  <c:v>162</c:v>
                </c:pt>
                <c:pt idx="32">
                  <c:v>164</c:v>
                </c:pt>
                <c:pt idx="33">
                  <c:v>165</c:v>
                </c:pt>
                <c:pt idx="34">
                  <c:v>165</c:v>
                </c:pt>
                <c:pt idx="35">
                  <c:v>170</c:v>
                </c:pt>
                <c:pt idx="36">
                  <c:v>170</c:v>
                </c:pt>
                <c:pt idx="37">
                  <c:v>170</c:v>
                </c:pt>
                <c:pt idx="38">
                  <c:v>170</c:v>
                </c:pt>
                <c:pt idx="39">
                  <c:v>170</c:v>
                </c:pt>
                <c:pt idx="40">
                  <c:v>170</c:v>
                </c:pt>
                <c:pt idx="41">
                  <c:v>170</c:v>
                </c:pt>
                <c:pt idx="42">
                  <c:v>170</c:v>
                </c:pt>
                <c:pt idx="43">
                  <c:v>170</c:v>
                </c:pt>
                <c:pt idx="44">
                  <c:v>172</c:v>
                </c:pt>
                <c:pt idx="45">
                  <c:v>172</c:v>
                </c:pt>
                <c:pt idx="46">
                  <c:v>173</c:v>
                </c:pt>
                <c:pt idx="47">
                  <c:v>172</c:v>
                </c:pt>
                <c:pt idx="48">
                  <c:v>172</c:v>
                </c:pt>
                <c:pt idx="49">
                  <c:v>165</c:v>
                </c:pt>
                <c:pt idx="50">
                  <c:v>154</c:v>
                </c:pt>
                <c:pt idx="51">
                  <c:v>150</c:v>
                </c:pt>
                <c:pt idx="52">
                  <c:v>155</c:v>
                </c:pt>
                <c:pt idx="53">
                  <c:v>145</c:v>
                </c:pt>
                <c:pt idx="54">
                  <c:v>141</c:v>
                </c:pt>
                <c:pt idx="55">
                  <c:v>141</c:v>
                </c:pt>
                <c:pt idx="56">
                  <c:v>136</c:v>
                </c:pt>
                <c:pt idx="57">
                  <c:v>136</c:v>
                </c:pt>
                <c:pt idx="58">
                  <c:v>131</c:v>
                </c:pt>
                <c:pt idx="59">
                  <c:v>131</c:v>
                </c:pt>
                <c:pt idx="60">
                  <c:v>131</c:v>
                </c:pt>
                <c:pt idx="61">
                  <c:v>131</c:v>
                </c:pt>
                <c:pt idx="62">
                  <c:v>137</c:v>
                </c:pt>
                <c:pt idx="63">
                  <c:v>137</c:v>
                </c:pt>
                <c:pt idx="64">
                  <c:v>139</c:v>
                </c:pt>
                <c:pt idx="65">
                  <c:v>142</c:v>
                </c:pt>
                <c:pt idx="66">
                  <c:v>151</c:v>
                </c:pt>
                <c:pt idx="67">
                  <c:v>152</c:v>
                </c:pt>
                <c:pt idx="68">
                  <c:v>157</c:v>
                </c:pt>
                <c:pt idx="69">
                  <c:v>158</c:v>
                </c:pt>
                <c:pt idx="70">
                  <c:v>160</c:v>
                </c:pt>
                <c:pt idx="71">
                  <c:v>160</c:v>
                </c:pt>
                <c:pt idx="72">
                  <c:v>160</c:v>
                </c:pt>
                <c:pt idx="73">
                  <c:v>160</c:v>
                </c:pt>
                <c:pt idx="74">
                  <c:v>160</c:v>
                </c:pt>
                <c:pt idx="75">
                  <c:v>175</c:v>
                </c:pt>
                <c:pt idx="76">
                  <c:v>180</c:v>
                </c:pt>
                <c:pt idx="77">
                  <c:v>180</c:v>
                </c:pt>
                <c:pt idx="78">
                  <c:v>200</c:v>
                </c:pt>
                <c:pt idx="79">
                  <c:v>208</c:v>
                </c:pt>
                <c:pt idx="80">
                  <c:v>208</c:v>
                </c:pt>
                <c:pt idx="81">
                  <c:v>215</c:v>
                </c:pt>
                <c:pt idx="82">
                  <c:v>230</c:v>
                </c:pt>
                <c:pt idx="83">
                  <c:v>230</c:v>
                </c:pt>
                <c:pt idx="84">
                  <c:v>230</c:v>
                </c:pt>
                <c:pt idx="85">
                  <c:v>230</c:v>
                </c:pt>
                <c:pt idx="86">
                  <c:v>235</c:v>
                </c:pt>
                <c:pt idx="87">
                  <c:v>235</c:v>
                </c:pt>
                <c:pt idx="88">
                  <c:v>235</c:v>
                </c:pt>
                <c:pt idx="89">
                  <c:v>235</c:v>
                </c:pt>
                <c:pt idx="90">
                  <c:v>235</c:v>
                </c:pt>
                <c:pt idx="91">
                  <c:v>235</c:v>
                </c:pt>
                <c:pt idx="92">
                  <c:v>235</c:v>
                </c:pt>
                <c:pt idx="93">
                  <c:v>235</c:v>
                </c:pt>
                <c:pt idx="94">
                  <c:v>235</c:v>
                </c:pt>
                <c:pt idx="95">
                  <c:v>235</c:v>
                </c:pt>
                <c:pt idx="96">
                  <c:v>215</c:v>
                </c:pt>
                <c:pt idx="97">
                  <c:v>175</c:v>
                </c:pt>
                <c:pt idx="98">
                  <c:v>175</c:v>
                </c:pt>
                <c:pt idx="99">
                  <c:v>180</c:v>
                </c:pt>
                <c:pt idx="100">
                  <c:v>180</c:v>
                </c:pt>
                <c:pt idx="101">
                  <c:v>166</c:v>
                </c:pt>
                <c:pt idx="102">
                  <c:v>166</c:v>
                </c:pt>
                <c:pt idx="103">
                  <c:v>158</c:v>
                </c:pt>
                <c:pt idx="104">
                  <c:v>158</c:v>
                </c:pt>
                <c:pt idx="105">
                  <c:v>148</c:v>
                </c:pt>
                <c:pt idx="106">
                  <c:v>139</c:v>
                </c:pt>
                <c:pt idx="107">
                  <c:v>133</c:v>
                </c:pt>
                <c:pt idx="108">
                  <c:v>133</c:v>
                </c:pt>
                <c:pt idx="109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6865"/>
        <c:axId val="48522937"/>
      </c:lineChart>
      <c:catAx>
        <c:axId val="5027686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37"/>
        <c:crossesAt val="40"/>
        <c:auto val="1"/>
        <c:lblAlgn val="ctr"/>
        <c:lblOffset val="100"/>
        <c:noMultiLvlLbl val="0"/>
      </c:catAx>
      <c:valAx>
        <c:axId val="48522937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6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2:$B$411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ÁFICO CÁMARA ALGODONERA '!$C$302:$C$411</c:f>
              <c:numCache>
                <c:formatCode>General</c:formatCode>
                <c:ptCount val="110"/>
                <c:pt idx="0">
                  <c:v>2</c:v>
                </c:pt>
                <c:pt idx="1">
                  <c:v>1.98</c:v>
                </c:pt>
                <c:pt idx="2">
                  <c:v>1.98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</c:v>
                </c:pt>
                <c:pt idx="7">
                  <c:v>1.91</c:v>
                </c:pt>
                <c:pt idx="8">
                  <c:v>1.89</c:v>
                </c:pt>
                <c:pt idx="9">
                  <c:v>1.85</c:v>
                </c:pt>
                <c:pt idx="10">
                  <c:v>1.82</c:v>
                </c:pt>
                <c:pt idx="11">
                  <c:v>1.81</c:v>
                </c:pt>
                <c:pt idx="12">
                  <c:v>1.79</c:v>
                </c:pt>
                <c:pt idx="13">
                  <c:v>1.79</c:v>
                </c:pt>
                <c:pt idx="14">
                  <c:v>1.77</c:v>
                </c:pt>
                <c:pt idx="15">
                  <c:v>1.77</c:v>
                </c:pt>
                <c:pt idx="16">
                  <c:v>1.74</c:v>
                </c:pt>
                <c:pt idx="17">
                  <c:v>1.74</c:v>
                </c:pt>
                <c:pt idx="18">
                  <c:v>1.74</c:v>
                </c:pt>
                <c:pt idx="19">
                  <c:v>1.74</c:v>
                </c:pt>
                <c:pt idx="20">
                  <c:v>1.74</c:v>
                </c:pt>
                <c:pt idx="21">
                  <c:v>1.74</c:v>
                </c:pt>
                <c:pt idx="22">
                  <c:v>1.74</c:v>
                </c:pt>
                <c:pt idx="23">
                  <c:v>1.74</c:v>
                </c:pt>
                <c:pt idx="24">
                  <c:v>1.76</c:v>
                </c:pt>
                <c:pt idx="25">
                  <c:v>1.76</c:v>
                </c:pt>
                <c:pt idx="26">
                  <c:v>1.76</c:v>
                </c:pt>
                <c:pt idx="27">
                  <c:v>1.76</c:v>
                </c:pt>
                <c:pt idx="28">
                  <c:v>1.76</c:v>
                </c:pt>
                <c:pt idx="29">
                  <c:v>1.76</c:v>
                </c:pt>
                <c:pt idx="30">
                  <c:v>1.76</c:v>
                </c:pt>
                <c:pt idx="31">
                  <c:v>1.76</c:v>
                </c:pt>
                <c:pt idx="32">
                  <c:v>1.76</c:v>
                </c:pt>
                <c:pt idx="33">
                  <c:v>1.77</c:v>
                </c:pt>
                <c:pt idx="34">
                  <c:v>1.77</c:v>
                </c:pt>
                <c:pt idx="35">
                  <c:v>1.77</c:v>
                </c:pt>
                <c:pt idx="36">
                  <c:v>1.77</c:v>
                </c:pt>
                <c:pt idx="37">
                  <c:v>1.77</c:v>
                </c:pt>
                <c:pt idx="38">
                  <c:v>1.77</c:v>
                </c:pt>
                <c:pt idx="39">
                  <c:v>1.77</c:v>
                </c:pt>
                <c:pt idx="40">
                  <c:v>1.77</c:v>
                </c:pt>
                <c:pt idx="41">
                  <c:v>1.77</c:v>
                </c:pt>
                <c:pt idx="42">
                  <c:v>1.79</c:v>
                </c:pt>
                <c:pt idx="43">
                  <c:v>1.8</c:v>
                </c:pt>
                <c:pt idx="44">
                  <c:v>1.82</c:v>
                </c:pt>
                <c:pt idx="45">
                  <c:v>1.84</c:v>
                </c:pt>
                <c:pt idx="46">
                  <c:v>1.85</c:v>
                </c:pt>
                <c:pt idx="47">
                  <c:v>1.86</c:v>
                </c:pt>
                <c:pt idx="48">
                  <c:v>1.91</c:v>
                </c:pt>
                <c:pt idx="49">
                  <c:v>2.01</c:v>
                </c:pt>
                <c:pt idx="50">
                  <c:v>2.06</c:v>
                </c:pt>
                <c:pt idx="51">
                  <c:v>2.08</c:v>
                </c:pt>
                <c:pt idx="52">
                  <c:v>2.08</c:v>
                </c:pt>
                <c:pt idx="53">
                  <c:v>2.12</c:v>
                </c:pt>
                <c:pt idx="54">
                  <c:v>2.13</c:v>
                </c:pt>
                <c:pt idx="55">
                  <c:v>2.13</c:v>
                </c:pt>
                <c:pt idx="56">
                  <c:v>2.13</c:v>
                </c:pt>
                <c:pt idx="57">
                  <c:v>2.13</c:v>
                </c:pt>
                <c:pt idx="58">
                  <c:v>2.13</c:v>
                </c:pt>
                <c:pt idx="59">
                  <c:v>2.11</c:v>
                </c:pt>
                <c:pt idx="60">
                  <c:v>2.07</c:v>
                </c:pt>
                <c:pt idx="61">
                  <c:v>2.0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1.9</c:v>
                </c:pt>
                <c:pt idx="66">
                  <c:v>1.85</c:v>
                </c:pt>
                <c:pt idx="67">
                  <c:v>1.8</c:v>
                </c:pt>
                <c:pt idx="68">
                  <c:v>1.77</c:v>
                </c:pt>
                <c:pt idx="69">
                  <c:v>1.72</c:v>
                </c:pt>
                <c:pt idx="70">
                  <c:v>1.7</c:v>
                </c:pt>
                <c:pt idx="71">
                  <c:v>1.72</c:v>
                </c:pt>
                <c:pt idx="72">
                  <c:v>1.75</c:v>
                </c:pt>
                <c:pt idx="73">
                  <c:v>1.78</c:v>
                </c:pt>
                <c:pt idx="74">
                  <c:v>1.79</c:v>
                </c:pt>
                <c:pt idx="75">
                  <c:v>1.79</c:v>
                </c:pt>
                <c:pt idx="76">
                  <c:v>1.79</c:v>
                </c:pt>
                <c:pt idx="77">
                  <c:v>1.79</c:v>
                </c:pt>
                <c:pt idx="78">
                  <c:v>1.8</c:v>
                </c:pt>
                <c:pt idx="79">
                  <c:v>1.8</c:v>
                </c:pt>
                <c:pt idx="80">
                  <c:v>1.82</c:v>
                </c:pt>
                <c:pt idx="81">
                  <c:v>1.82</c:v>
                </c:pt>
                <c:pt idx="82">
                  <c:v>1.82</c:v>
                </c:pt>
                <c:pt idx="83">
                  <c:v>1.82</c:v>
                </c:pt>
                <c:pt idx="84">
                  <c:v>1.82</c:v>
                </c:pt>
                <c:pt idx="85">
                  <c:v>1.81</c:v>
                </c:pt>
                <c:pt idx="86">
                  <c:v>1.81</c:v>
                </c:pt>
                <c:pt idx="87">
                  <c:v>1.81</c:v>
                </c:pt>
                <c:pt idx="88">
                  <c:v>1.8</c:v>
                </c:pt>
                <c:pt idx="89">
                  <c:v>1.81</c:v>
                </c:pt>
                <c:pt idx="90">
                  <c:v>1.81</c:v>
                </c:pt>
                <c:pt idx="91">
                  <c:v>1.77</c:v>
                </c:pt>
                <c:pt idx="92">
                  <c:v>1.75</c:v>
                </c:pt>
                <c:pt idx="93">
                  <c:v>1.73</c:v>
                </c:pt>
                <c:pt idx="94">
                  <c:v>1.71</c:v>
                </c:pt>
                <c:pt idx="95">
                  <c:v>1.68</c:v>
                </c:pt>
                <c:pt idx="96">
                  <c:v>1.71</c:v>
                </c:pt>
                <c:pt idx="97">
                  <c:v>1.74</c:v>
                </c:pt>
                <c:pt idx="98">
                  <c:v>1.76</c:v>
                </c:pt>
                <c:pt idx="99">
                  <c:v>1.78</c:v>
                </c:pt>
                <c:pt idx="100">
                  <c:v>1.78</c:v>
                </c:pt>
                <c:pt idx="101">
                  <c:v>1.78</c:v>
                </c:pt>
                <c:pt idx="102">
                  <c:v>1.78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02:$B$411</c:f>
              <c:strCache>
                <c:ptCount val="110"/>
                <c:pt idx="0">
                  <c:v>41003</c:v>
                </c:pt>
                <c:pt idx="1">
                  <c:v>41010</c:v>
                </c:pt>
                <c:pt idx="2">
                  <c:v>41017</c:v>
                </c:pt>
                <c:pt idx="3">
                  <c:v>41024</c:v>
                </c:pt>
                <c:pt idx="4">
                  <c:v>41031</c:v>
                </c:pt>
                <c:pt idx="5">
                  <c:v>41038</c:v>
                </c:pt>
                <c:pt idx="6">
                  <c:v>41045</c:v>
                </c:pt>
                <c:pt idx="7">
                  <c:v>41052</c:v>
                </c:pt>
                <c:pt idx="8">
                  <c:v>41059</c:v>
                </c:pt>
                <c:pt idx="9">
                  <c:v>41066</c:v>
                </c:pt>
                <c:pt idx="10">
                  <c:v>41073</c:v>
                </c:pt>
                <c:pt idx="11">
                  <c:v>41079</c:v>
                </c:pt>
                <c:pt idx="12">
                  <c:v>41088</c:v>
                </c:pt>
                <c:pt idx="13">
                  <c:v>41094</c:v>
                </c:pt>
                <c:pt idx="14">
                  <c:v>41101</c:v>
                </c:pt>
                <c:pt idx="15">
                  <c:v>41108</c:v>
                </c:pt>
                <c:pt idx="16">
                  <c:v>41115</c:v>
                </c:pt>
                <c:pt idx="17">
                  <c:v>41122</c:v>
                </c:pt>
                <c:pt idx="18">
                  <c:v>41129</c:v>
                </c:pt>
                <c:pt idx="19">
                  <c:v>41136</c:v>
                </c:pt>
                <c:pt idx="20">
                  <c:v>41143</c:v>
                </c:pt>
                <c:pt idx="21">
                  <c:v>41150</c:v>
                </c:pt>
                <c:pt idx="22">
                  <c:v>41126</c:v>
                </c:pt>
                <c:pt idx="23">
                  <c:v>41164</c:v>
                </c:pt>
                <c:pt idx="24">
                  <c:v>41171</c:v>
                </c:pt>
                <c:pt idx="25">
                  <c:v>41178</c:v>
                </c:pt>
                <c:pt idx="26">
                  <c:v>41185</c:v>
                </c:pt>
                <c:pt idx="27">
                  <c:v>41192</c:v>
                </c:pt>
                <c:pt idx="28">
                  <c:v>41199</c:v>
                </c:pt>
                <c:pt idx="29">
                  <c:v>41206</c:v>
                </c:pt>
                <c:pt idx="30">
                  <c:v>41213</c:v>
                </c:pt>
                <c:pt idx="31">
                  <c:v>41220</c:v>
                </c:pt>
                <c:pt idx="32">
                  <c:v>41227</c:v>
                </c:pt>
                <c:pt idx="33">
                  <c:v>41234</c:v>
                </c:pt>
                <c:pt idx="34">
                  <c:v>41241</c:v>
                </c:pt>
                <c:pt idx="35">
                  <c:v>41248</c:v>
                </c:pt>
                <c:pt idx="36">
                  <c:v>41255</c:v>
                </c:pt>
                <c:pt idx="37">
                  <c:v>41262</c:v>
                </c:pt>
                <c:pt idx="38">
                  <c:v>41269</c:v>
                </c:pt>
                <c:pt idx="39">
                  <c:v>41276</c:v>
                </c:pt>
                <c:pt idx="40">
                  <c:v>41283</c:v>
                </c:pt>
                <c:pt idx="41">
                  <c:v>41290</c:v>
                </c:pt>
                <c:pt idx="42">
                  <c:v>41297</c:v>
                </c:pt>
                <c:pt idx="43">
                  <c:v>41304</c:v>
                </c:pt>
                <c:pt idx="44">
                  <c:v>41311</c:v>
                </c:pt>
                <c:pt idx="45">
                  <c:v>41318</c:v>
                </c:pt>
                <c:pt idx="46">
                  <c:v>41326</c:v>
                </c:pt>
                <c:pt idx="47">
                  <c:v>41332</c:v>
                </c:pt>
                <c:pt idx="48">
                  <c:v>41339</c:v>
                </c:pt>
                <c:pt idx="49">
                  <c:v>41346</c:v>
                </c:pt>
                <c:pt idx="50">
                  <c:v>41353</c:v>
                </c:pt>
                <c:pt idx="51">
                  <c:v>41360</c:v>
                </c:pt>
                <c:pt idx="52">
                  <c:v>41367</c:v>
                </c:pt>
                <c:pt idx="53">
                  <c:v>41374</c:v>
                </c:pt>
                <c:pt idx="54">
                  <c:v>41381</c:v>
                </c:pt>
                <c:pt idx="55">
                  <c:v>41388</c:v>
                </c:pt>
                <c:pt idx="56">
                  <c:v>41396</c:v>
                </c:pt>
                <c:pt idx="57">
                  <c:v>41402</c:v>
                </c:pt>
                <c:pt idx="58">
                  <c:v>41409</c:v>
                </c:pt>
                <c:pt idx="59">
                  <c:v>41416</c:v>
                </c:pt>
                <c:pt idx="60">
                  <c:v>41423</c:v>
                </c:pt>
                <c:pt idx="61">
                  <c:v>41430</c:v>
                </c:pt>
                <c:pt idx="62">
                  <c:v>41437</c:v>
                </c:pt>
                <c:pt idx="63">
                  <c:v>41444</c:v>
                </c:pt>
                <c:pt idx="64">
                  <c:v>41451</c:v>
                </c:pt>
                <c:pt idx="65">
                  <c:v>41458</c:v>
                </c:pt>
                <c:pt idx="66">
                  <c:v>41465</c:v>
                </c:pt>
                <c:pt idx="67">
                  <c:v>41472</c:v>
                </c:pt>
                <c:pt idx="68">
                  <c:v>41479</c:v>
                </c:pt>
                <c:pt idx="69">
                  <c:v>41486</c:v>
                </c:pt>
                <c:pt idx="70">
                  <c:v>41493</c:v>
                </c:pt>
                <c:pt idx="71">
                  <c:v>41500</c:v>
                </c:pt>
                <c:pt idx="72">
                  <c:v>41507</c:v>
                </c:pt>
                <c:pt idx="73">
                  <c:v>41514</c:v>
                </c:pt>
                <c:pt idx="74">
                  <c:v>41521</c:v>
                </c:pt>
                <c:pt idx="75">
                  <c:v>41528</c:v>
                </c:pt>
                <c:pt idx="76">
                  <c:v>41535</c:v>
                </c:pt>
                <c:pt idx="77">
                  <c:v>41542</c:v>
                </c:pt>
                <c:pt idx="78">
                  <c:v>41549</c:v>
                </c:pt>
                <c:pt idx="79">
                  <c:v>41556</c:v>
                </c:pt>
                <c:pt idx="80">
                  <c:v>41563</c:v>
                </c:pt>
                <c:pt idx="81">
                  <c:v>41570</c:v>
                </c:pt>
                <c:pt idx="82">
                  <c:v>41577</c:v>
                </c:pt>
                <c:pt idx="83">
                  <c:v>41584</c:v>
                </c:pt>
                <c:pt idx="84">
                  <c:v>41591</c:v>
                </c:pt>
                <c:pt idx="85">
                  <c:v>41598</c:v>
                </c:pt>
                <c:pt idx="86">
                  <c:v>41605</c:v>
                </c:pt>
                <c:pt idx="87">
                  <c:v>41612</c:v>
                </c:pt>
                <c:pt idx="88">
                  <c:v>41619</c:v>
                </c:pt>
                <c:pt idx="89">
                  <c:v>41626</c:v>
                </c:pt>
                <c:pt idx="90">
                  <c:v>41634</c:v>
                </c:pt>
                <c:pt idx="91">
                  <c:v>41641</c:v>
                </c:pt>
                <c:pt idx="92">
                  <c:v>41647</c:v>
                </c:pt>
                <c:pt idx="93">
                  <c:v>41654</c:v>
                </c:pt>
                <c:pt idx="94">
                  <c:v>41661</c:v>
                </c:pt>
                <c:pt idx="95">
                  <c:v>41668</c:v>
                </c:pt>
                <c:pt idx="96">
                  <c:v>41675</c:v>
                </c:pt>
                <c:pt idx="97">
                  <c:v>41682</c:v>
                </c:pt>
                <c:pt idx="98">
                  <c:v>41689</c:v>
                </c:pt>
                <c:pt idx="99">
                  <c:v>41696</c:v>
                </c:pt>
                <c:pt idx="100">
                  <c:v>41703</c:v>
                </c:pt>
                <c:pt idx="101">
                  <c:v>41710</c:v>
                </c:pt>
                <c:pt idx="102">
                  <c:v>41717</c:v>
                </c:pt>
                <c:pt idx="103">
                  <c:v>41724</c:v>
                </c:pt>
                <c:pt idx="104">
                  <c:v>41732</c:v>
                </c:pt>
                <c:pt idx="105">
                  <c:v>41738</c:v>
                </c:pt>
                <c:pt idx="106">
                  <c:v>41745</c:v>
                </c:pt>
                <c:pt idx="107">
                  <c:v>41752</c:v>
                </c:pt>
                <c:pt idx="108">
                  <c:v>41759</c:v>
                </c:pt>
                <c:pt idx="109">
                  <c:v>41766</c:v>
                </c:pt>
              </c:strCache>
            </c:strRef>
          </c:cat>
          <c:val>
            <c:numRef>
              <c:f>'[2]GRÁFICO CÁMARA ALGODONERA '!$D$302:$D$411</c:f>
              <c:numCache>
                <c:formatCode>General</c:formatCode>
                <c:ptCount val="11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7</c:v>
                </c:pt>
                <c:pt idx="4">
                  <c:v>1.57</c:v>
                </c:pt>
                <c:pt idx="5">
                  <c:v>1.52</c:v>
                </c:pt>
                <c:pt idx="6">
                  <c:v>1.5</c:v>
                </c:pt>
                <c:pt idx="7">
                  <c:v>1.46</c:v>
                </c:pt>
                <c:pt idx="8">
                  <c:v>1.41</c:v>
                </c:pt>
                <c:pt idx="9">
                  <c:v>1.34</c:v>
                </c:pt>
                <c:pt idx="10">
                  <c:v>1.28</c:v>
                </c:pt>
                <c:pt idx="11">
                  <c:v>1.28</c:v>
                </c:pt>
                <c:pt idx="12">
                  <c:v>1.28</c:v>
                </c:pt>
                <c:pt idx="13">
                  <c:v>1.28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28</c:v>
                </c:pt>
                <c:pt idx="18">
                  <c:v>1.32</c:v>
                </c:pt>
                <c:pt idx="19">
                  <c:v>1.34</c:v>
                </c:pt>
                <c:pt idx="20">
                  <c:v>1.39</c:v>
                </c:pt>
                <c:pt idx="21">
                  <c:v>1.41</c:v>
                </c:pt>
                <c:pt idx="22">
                  <c:v>1.43</c:v>
                </c:pt>
                <c:pt idx="23">
                  <c:v>1.43</c:v>
                </c:pt>
                <c:pt idx="24">
                  <c:v>1.43</c:v>
                </c:pt>
                <c:pt idx="25">
                  <c:v>1.41</c:v>
                </c:pt>
                <c:pt idx="26">
                  <c:v>1.37</c:v>
                </c:pt>
                <c:pt idx="27">
                  <c:v>1.37</c:v>
                </c:pt>
                <c:pt idx="28">
                  <c:v>1.41</c:v>
                </c:pt>
                <c:pt idx="29">
                  <c:v>1.37</c:v>
                </c:pt>
                <c:pt idx="30">
                  <c:v>1.37</c:v>
                </c:pt>
                <c:pt idx="31">
                  <c:v>1.37</c:v>
                </c:pt>
                <c:pt idx="32">
                  <c:v>1.34</c:v>
                </c:pt>
                <c:pt idx="33">
                  <c:v>1.37</c:v>
                </c:pt>
                <c:pt idx="34">
                  <c:v>1.39</c:v>
                </c:pt>
                <c:pt idx="35">
                  <c:v>1.39</c:v>
                </c:pt>
                <c:pt idx="36">
                  <c:v>1.41</c:v>
                </c:pt>
                <c:pt idx="37">
                  <c:v>1.43</c:v>
                </c:pt>
                <c:pt idx="38">
                  <c:v>1.46</c:v>
                </c:pt>
                <c:pt idx="39">
                  <c:v>1.46</c:v>
                </c:pt>
                <c:pt idx="40">
                  <c:v>1.46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5</c:v>
                </c:pt>
                <c:pt idx="45">
                  <c:v>1.54</c:v>
                </c:pt>
                <c:pt idx="46">
                  <c:v>1.57</c:v>
                </c:pt>
                <c:pt idx="47">
                  <c:v>1.59</c:v>
                </c:pt>
                <c:pt idx="48">
                  <c:v>1.63</c:v>
                </c:pt>
                <c:pt idx="49">
                  <c:v>1.65</c:v>
                </c:pt>
                <c:pt idx="50">
                  <c:v>1.7</c:v>
                </c:pt>
                <c:pt idx="51">
                  <c:v>1.7</c:v>
                </c:pt>
                <c:pt idx="52">
                  <c:v>1.7</c:v>
                </c:pt>
                <c:pt idx="53">
                  <c:v>1.7</c:v>
                </c:pt>
                <c:pt idx="54">
                  <c:v>1.68</c:v>
                </c:pt>
                <c:pt idx="55">
                  <c:v>1.65</c:v>
                </c:pt>
                <c:pt idx="56">
                  <c:v>1.65</c:v>
                </c:pt>
                <c:pt idx="57">
                  <c:v>1.68</c:v>
                </c:pt>
                <c:pt idx="58">
                  <c:v>1.68</c:v>
                </c:pt>
                <c:pt idx="59">
                  <c:v>1.65</c:v>
                </c:pt>
                <c:pt idx="60">
                  <c:v>1.63</c:v>
                </c:pt>
                <c:pt idx="61">
                  <c:v>1.63</c:v>
                </c:pt>
                <c:pt idx="62">
                  <c:v>1.63</c:v>
                </c:pt>
                <c:pt idx="63">
                  <c:v>1.63</c:v>
                </c:pt>
                <c:pt idx="64">
                  <c:v>1.59</c:v>
                </c:pt>
                <c:pt idx="65">
                  <c:v>1.59</c:v>
                </c:pt>
                <c:pt idx="66">
                  <c:v>1.63</c:v>
                </c:pt>
                <c:pt idx="67">
                  <c:v>1.65</c:v>
                </c:pt>
                <c:pt idx="68">
                  <c:v>1.65</c:v>
                </c:pt>
                <c:pt idx="69">
                  <c:v>1.65</c:v>
                </c:pt>
                <c:pt idx="70">
                  <c:v>1.65</c:v>
                </c:pt>
                <c:pt idx="71">
                  <c:v>1.68</c:v>
                </c:pt>
                <c:pt idx="72">
                  <c:v>1.63</c:v>
                </c:pt>
                <c:pt idx="73">
                  <c:v>1.59</c:v>
                </c:pt>
                <c:pt idx="74">
                  <c:v>1.59</c:v>
                </c:pt>
                <c:pt idx="75">
                  <c:v>1.59</c:v>
                </c:pt>
                <c:pt idx="76">
                  <c:v>1.59</c:v>
                </c:pt>
                <c:pt idx="77">
                  <c:v>1.59</c:v>
                </c:pt>
                <c:pt idx="78">
                  <c:v>1.61</c:v>
                </c:pt>
                <c:pt idx="79">
                  <c:v>1.59</c:v>
                </c:pt>
                <c:pt idx="80">
                  <c:v>1.61</c:v>
                </c:pt>
                <c:pt idx="81">
                  <c:v>1.57</c:v>
                </c:pt>
                <c:pt idx="82">
                  <c:v>1.5</c:v>
                </c:pt>
                <c:pt idx="83">
                  <c:v>1.48</c:v>
                </c:pt>
                <c:pt idx="84">
                  <c:v>1.48</c:v>
                </c:pt>
                <c:pt idx="85">
                  <c:v>1.48</c:v>
                </c:pt>
                <c:pt idx="86">
                  <c:v>1.48</c:v>
                </c:pt>
                <c:pt idx="87">
                  <c:v>1.5</c:v>
                </c:pt>
                <c:pt idx="88">
                  <c:v>1.5</c:v>
                </c:pt>
                <c:pt idx="89">
                  <c:v>1.54</c:v>
                </c:pt>
                <c:pt idx="90">
                  <c:v>1.54</c:v>
                </c:pt>
                <c:pt idx="91">
                  <c:v>1.54</c:v>
                </c:pt>
                <c:pt idx="92">
                  <c:v>1.54</c:v>
                </c:pt>
                <c:pt idx="93">
                  <c:v>1.54</c:v>
                </c:pt>
                <c:pt idx="94">
                  <c:v>1.59</c:v>
                </c:pt>
                <c:pt idx="95">
                  <c:v>1.59</c:v>
                </c:pt>
                <c:pt idx="96">
                  <c:v>1.59</c:v>
                </c:pt>
                <c:pt idx="97">
                  <c:v>1.61</c:v>
                </c:pt>
                <c:pt idx="98">
                  <c:v>1.61</c:v>
                </c:pt>
                <c:pt idx="99">
                  <c:v>1.61</c:v>
                </c:pt>
                <c:pt idx="100">
                  <c:v>1.63</c:v>
                </c:pt>
                <c:pt idx="101">
                  <c:v>1.65</c:v>
                </c:pt>
                <c:pt idx="102">
                  <c:v>1.65</c:v>
                </c:pt>
                <c:pt idx="103">
                  <c:v>1.65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8408"/>
        <c:axId val="44793914"/>
      </c:lineChart>
      <c:catAx>
        <c:axId val="711840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914"/>
        <c:crossesAt val="0.5"/>
        <c:auto val="1"/>
        <c:lblAlgn val="ctr"/>
        <c:lblOffset val="100"/>
        <c:noMultiLvlLbl val="0"/>
      </c:catAx>
      <c:valAx>
        <c:axId val="44793914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0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9073168321723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4 al 30/04/14</a:t>
            </a:r>
          </a:p>
        </c:rich>
      </c:tx>
      <c:layout>
        <c:manualLayout>
          <c:xMode val="edge"/>
          <c:yMode val="edge"/>
          <c:x val="0.241156716417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91044776119"/>
          <c:y val="0.220839071935586"/>
          <c:w val="0.950186567164179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92.07</c:v>
                </c:pt>
                <c:pt idx="1">
                  <c:v>91.51</c:v>
                </c:pt>
                <c:pt idx="2">
                  <c:v>90.98</c:v>
                </c:pt>
                <c:pt idx="3">
                  <c:v>92.4</c:v>
                </c:pt>
                <c:pt idx="4">
                  <c:v>90.62</c:v>
                </c:pt>
                <c:pt idx="5">
                  <c:v>91.79</c:v>
                </c:pt>
                <c:pt idx="6">
                  <c:v>90.44</c:v>
                </c:pt>
                <c:pt idx="7">
                  <c:v>89.02</c:v>
                </c:pt>
                <c:pt idx="8">
                  <c:v>89.02</c:v>
                </c:pt>
                <c:pt idx="9">
                  <c:v>90.91</c:v>
                </c:pt>
                <c:pt idx="10">
                  <c:v>89.92</c:v>
                </c:pt>
                <c:pt idx="11">
                  <c:v>91.04</c:v>
                </c:pt>
                <c:pt idx="12">
                  <c:v>90.17</c:v>
                </c:pt>
                <c:pt idx="13">
                  <c:v>89.69</c:v>
                </c:pt>
                <c:pt idx="14">
                  <c:v>91.01</c:v>
                </c:pt>
                <c:pt idx="15">
                  <c:v>92.9</c:v>
                </c:pt>
                <c:pt idx="16">
                  <c:v>92.66</c:v>
                </c:pt>
                <c:pt idx="17">
                  <c:v>92.95</c:v>
                </c:pt>
                <c:pt idx="18">
                  <c:v>92.38</c:v>
                </c:pt>
                <c:pt idx="19">
                  <c:v>94.26</c:v>
                </c:pt>
                <c:pt idx="20">
                  <c:v>94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92.5</c:v>
                </c:pt>
                <c:pt idx="1">
                  <c:v>91.97</c:v>
                </c:pt>
                <c:pt idx="2">
                  <c:v>91.25</c:v>
                </c:pt>
                <c:pt idx="3">
                  <c:v>92.67</c:v>
                </c:pt>
                <c:pt idx="4">
                  <c:v>91.17</c:v>
                </c:pt>
                <c:pt idx="5">
                  <c:v>92.41</c:v>
                </c:pt>
                <c:pt idx="6">
                  <c:v>91.43</c:v>
                </c:pt>
                <c:pt idx="7">
                  <c:v>90.29</c:v>
                </c:pt>
                <c:pt idx="8">
                  <c:v>90.45</c:v>
                </c:pt>
                <c:pt idx="9">
                  <c:v>92.28</c:v>
                </c:pt>
                <c:pt idx="10">
                  <c:v>91.29</c:v>
                </c:pt>
                <c:pt idx="11">
                  <c:v>92.57</c:v>
                </c:pt>
                <c:pt idx="12">
                  <c:v>92.34</c:v>
                </c:pt>
                <c:pt idx="13">
                  <c:v>92.21</c:v>
                </c:pt>
                <c:pt idx="14">
                  <c:v>93.25</c:v>
                </c:pt>
                <c:pt idx="15">
                  <c:v>92.64</c:v>
                </c:pt>
                <c:pt idx="16">
                  <c:v>93.2</c:v>
                </c:pt>
                <c:pt idx="17">
                  <c:v>93.25</c:v>
                </c:pt>
                <c:pt idx="18">
                  <c:v>92.23</c:v>
                </c:pt>
                <c:pt idx="19">
                  <c:v>94.06</c:v>
                </c:pt>
                <c:pt idx="20">
                  <c:v>94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1.97</c:v>
                </c:pt>
                <c:pt idx="1">
                  <c:v>81.75</c:v>
                </c:pt>
                <c:pt idx="2">
                  <c:v>81.42</c:v>
                </c:pt>
                <c:pt idx="3">
                  <c:v>81.95</c:v>
                </c:pt>
                <c:pt idx="4">
                  <c:v>81.16</c:v>
                </c:pt>
                <c:pt idx="5">
                  <c:v>81.6</c:v>
                </c:pt>
                <c:pt idx="6">
                  <c:v>81.23</c:v>
                </c:pt>
                <c:pt idx="7">
                  <c:v>81.45</c:v>
                </c:pt>
                <c:pt idx="8">
                  <c:v>81.84</c:v>
                </c:pt>
                <c:pt idx="9">
                  <c:v>82.39</c:v>
                </c:pt>
                <c:pt idx="10">
                  <c:v>81.66</c:v>
                </c:pt>
                <c:pt idx="11">
                  <c:v>82.23</c:v>
                </c:pt>
                <c:pt idx="12">
                  <c:v>82.4</c:v>
                </c:pt>
                <c:pt idx="13">
                  <c:v>82.23</c:v>
                </c:pt>
                <c:pt idx="14">
                  <c:v>82.57</c:v>
                </c:pt>
                <c:pt idx="15">
                  <c:v>82.21</c:v>
                </c:pt>
                <c:pt idx="16">
                  <c:v>82.88</c:v>
                </c:pt>
                <c:pt idx="17">
                  <c:v>82.85</c:v>
                </c:pt>
                <c:pt idx="18">
                  <c:v>82.87</c:v>
                </c:pt>
                <c:pt idx="19">
                  <c:v>83.62</c:v>
                </c:pt>
                <c:pt idx="20">
                  <c:v>83.8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79.87</c:v>
                </c:pt>
                <c:pt idx="1">
                  <c:v>79.71</c:v>
                </c:pt>
                <c:pt idx="2">
                  <c:v>79.44</c:v>
                </c:pt>
                <c:pt idx="3">
                  <c:v>79.92</c:v>
                </c:pt>
                <c:pt idx="4">
                  <c:v>79.84</c:v>
                </c:pt>
                <c:pt idx="5">
                  <c:v>80.17</c:v>
                </c:pt>
                <c:pt idx="6">
                  <c:v>80.41</c:v>
                </c:pt>
                <c:pt idx="7">
                  <c:v>80.84</c:v>
                </c:pt>
                <c:pt idx="8">
                  <c:v>81.47</c:v>
                </c:pt>
                <c:pt idx="9">
                  <c:v>81.37</c:v>
                </c:pt>
                <c:pt idx="10">
                  <c:v>80.9</c:v>
                </c:pt>
                <c:pt idx="11">
                  <c:v>81.36</c:v>
                </c:pt>
                <c:pt idx="12">
                  <c:v>81.94</c:v>
                </c:pt>
                <c:pt idx="13">
                  <c:v>81.99</c:v>
                </c:pt>
                <c:pt idx="14">
                  <c:v>82.49</c:v>
                </c:pt>
                <c:pt idx="15">
                  <c:v>82.36</c:v>
                </c:pt>
                <c:pt idx="16">
                  <c:v>82.77</c:v>
                </c:pt>
                <c:pt idx="17">
                  <c:v>82.71</c:v>
                </c:pt>
                <c:pt idx="18">
                  <c:v>82.74</c:v>
                </c:pt>
                <c:pt idx="19">
                  <c:v>83.42</c:v>
                </c:pt>
                <c:pt idx="20">
                  <c:v>83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79.87</c:v>
                </c:pt>
                <c:pt idx="1">
                  <c:v>79.72</c:v>
                </c:pt>
                <c:pt idx="2">
                  <c:v>79.41</c:v>
                </c:pt>
                <c:pt idx="3">
                  <c:v>79.85</c:v>
                </c:pt>
                <c:pt idx="4">
                  <c:v>79.81</c:v>
                </c:pt>
                <c:pt idx="5">
                  <c:v>79.94</c:v>
                </c:pt>
                <c:pt idx="6">
                  <c:v>80.23</c:v>
                </c:pt>
                <c:pt idx="7">
                  <c:v>80.68</c:v>
                </c:pt>
                <c:pt idx="8">
                  <c:v>81.28</c:v>
                </c:pt>
                <c:pt idx="9">
                  <c:v>81.12</c:v>
                </c:pt>
                <c:pt idx="10">
                  <c:v>80.66</c:v>
                </c:pt>
                <c:pt idx="11">
                  <c:v>81.04</c:v>
                </c:pt>
                <c:pt idx="12">
                  <c:v>81.64</c:v>
                </c:pt>
                <c:pt idx="13">
                  <c:v>81.61</c:v>
                </c:pt>
                <c:pt idx="14">
                  <c:v>81.92</c:v>
                </c:pt>
                <c:pt idx="15">
                  <c:v>81.79</c:v>
                </c:pt>
                <c:pt idx="16">
                  <c:v>82.14</c:v>
                </c:pt>
                <c:pt idx="17">
                  <c:v>82.18</c:v>
                </c:pt>
                <c:pt idx="18">
                  <c:v>82.27</c:v>
                </c:pt>
                <c:pt idx="19">
                  <c:v>82.76</c:v>
                </c:pt>
                <c:pt idx="20">
                  <c:v>82.6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9.93</c:v>
                </c:pt>
                <c:pt idx="1">
                  <c:v>79.96</c:v>
                </c:pt>
                <c:pt idx="2">
                  <c:v>79.63</c:v>
                </c:pt>
                <c:pt idx="3">
                  <c:v>79.96</c:v>
                </c:pt>
                <c:pt idx="4">
                  <c:v>79.99</c:v>
                </c:pt>
                <c:pt idx="5">
                  <c:v>80.15</c:v>
                </c:pt>
                <c:pt idx="6">
                  <c:v>80.36</c:v>
                </c:pt>
                <c:pt idx="7">
                  <c:v>80.81</c:v>
                </c:pt>
                <c:pt idx="8">
                  <c:v>81.37</c:v>
                </c:pt>
                <c:pt idx="9">
                  <c:v>81.26</c:v>
                </c:pt>
                <c:pt idx="10">
                  <c:v>80.76</c:v>
                </c:pt>
                <c:pt idx="11">
                  <c:v>81.13</c:v>
                </c:pt>
                <c:pt idx="12">
                  <c:v>81.75</c:v>
                </c:pt>
                <c:pt idx="13">
                  <c:v>81.57</c:v>
                </c:pt>
                <c:pt idx="14">
                  <c:v>81.72</c:v>
                </c:pt>
                <c:pt idx="15">
                  <c:v>81.71</c:v>
                </c:pt>
                <c:pt idx="16">
                  <c:v>82.05</c:v>
                </c:pt>
                <c:pt idx="17">
                  <c:v>82.11</c:v>
                </c:pt>
                <c:pt idx="18">
                  <c:v>82.21</c:v>
                </c:pt>
                <c:pt idx="19">
                  <c:v>82.67</c:v>
                </c:pt>
                <c:pt idx="20">
                  <c:v>82.6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9.82</c:v>
                </c:pt>
                <c:pt idx="1">
                  <c:v>80.09</c:v>
                </c:pt>
                <c:pt idx="2">
                  <c:v>79.75</c:v>
                </c:pt>
                <c:pt idx="3">
                  <c:v>79.9</c:v>
                </c:pt>
                <c:pt idx="4">
                  <c:v>80.02</c:v>
                </c:pt>
                <c:pt idx="5">
                  <c:v>80.25</c:v>
                </c:pt>
                <c:pt idx="6">
                  <c:v>80.4</c:v>
                </c:pt>
                <c:pt idx="7">
                  <c:v>80.89</c:v>
                </c:pt>
                <c:pt idx="8">
                  <c:v>81.48</c:v>
                </c:pt>
                <c:pt idx="9">
                  <c:v>81.31</c:v>
                </c:pt>
                <c:pt idx="10">
                  <c:v>80.76</c:v>
                </c:pt>
                <c:pt idx="11">
                  <c:v>81.14</c:v>
                </c:pt>
                <c:pt idx="12">
                  <c:v>81.79</c:v>
                </c:pt>
                <c:pt idx="13">
                  <c:v>81.51</c:v>
                </c:pt>
                <c:pt idx="14">
                  <c:v>81.51</c:v>
                </c:pt>
                <c:pt idx="15">
                  <c:v>81.56</c:v>
                </c:pt>
                <c:pt idx="16">
                  <c:v>81.94</c:v>
                </c:pt>
                <c:pt idx="17">
                  <c:v>82</c:v>
                </c:pt>
                <c:pt idx="18">
                  <c:v>82.13</c:v>
                </c:pt>
                <c:pt idx="19">
                  <c:v>82.56</c:v>
                </c:pt>
                <c:pt idx="20">
                  <c:v>82.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9.51</c:v>
                </c:pt>
                <c:pt idx="1">
                  <c:v>79.72</c:v>
                </c:pt>
                <c:pt idx="2">
                  <c:v>79.32</c:v>
                </c:pt>
                <c:pt idx="3">
                  <c:v>79.71</c:v>
                </c:pt>
                <c:pt idx="4">
                  <c:v>79.85</c:v>
                </c:pt>
                <c:pt idx="5">
                  <c:v>80.15</c:v>
                </c:pt>
                <c:pt idx="6">
                  <c:v>80.18</c:v>
                </c:pt>
                <c:pt idx="7">
                  <c:v>80.68</c:v>
                </c:pt>
                <c:pt idx="8">
                  <c:v>81.34</c:v>
                </c:pt>
                <c:pt idx="9">
                  <c:v>81.2</c:v>
                </c:pt>
                <c:pt idx="10">
                  <c:v>80.65</c:v>
                </c:pt>
                <c:pt idx="11">
                  <c:v>81.03</c:v>
                </c:pt>
                <c:pt idx="12">
                  <c:v>81.68</c:v>
                </c:pt>
                <c:pt idx="13">
                  <c:v>81.64</c:v>
                </c:pt>
                <c:pt idx="14">
                  <c:v>81.86</c:v>
                </c:pt>
                <c:pt idx="15">
                  <c:v>81.72</c:v>
                </c:pt>
                <c:pt idx="16">
                  <c:v>82.1</c:v>
                </c:pt>
                <c:pt idx="17">
                  <c:v>82.1</c:v>
                </c:pt>
                <c:pt idx="18">
                  <c:v>82.07</c:v>
                </c:pt>
                <c:pt idx="19">
                  <c:v>82.46</c:v>
                </c:pt>
                <c:pt idx="20">
                  <c:v>82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81</c:v>
                </c:pt>
                <c:pt idx="1">
                  <c:v>79</c:v>
                </c:pt>
                <c:pt idx="2">
                  <c:v>78.6</c:v>
                </c:pt>
                <c:pt idx="3">
                  <c:v>79.09</c:v>
                </c:pt>
                <c:pt idx="4">
                  <c:v>79.2</c:v>
                </c:pt>
                <c:pt idx="5">
                  <c:v>79.5</c:v>
                </c:pt>
                <c:pt idx="6">
                  <c:v>79.49</c:v>
                </c:pt>
                <c:pt idx="7">
                  <c:v>79.99</c:v>
                </c:pt>
                <c:pt idx="8">
                  <c:v>80.58</c:v>
                </c:pt>
                <c:pt idx="9">
                  <c:v>80.41</c:v>
                </c:pt>
                <c:pt idx="10">
                  <c:v>79.87</c:v>
                </c:pt>
                <c:pt idx="11">
                  <c:v>80.25</c:v>
                </c:pt>
                <c:pt idx="12">
                  <c:v>80.79</c:v>
                </c:pt>
                <c:pt idx="13">
                  <c:v>80.76</c:v>
                </c:pt>
                <c:pt idx="14">
                  <c:v>81.13</c:v>
                </c:pt>
                <c:pt idx="15">
                  <c:v>80.96</c:v>
                </c:pt>
                <c:pt idx="16">
                  <c:v>81.34</c:v>
                </c:pt>
                <c:pt idx="17">
                  <c:v>81.33</c:v>
                </c:pt>
                <c:pt idx="18">
                  <c:v>81.3</c:v>
                </c:pt>
                <c:pt idx="19">
                  <c:v>81.74</c:v>
                </c:pt>
                <c:pt idx="20">
                  <c:v>81.6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4/1/2014</c:v>
                </c:pt>
                <c:pt idx="1">
                  <c:v>4/2/2014</c:v>
                </c:pt>
                <c:pt idx="2">
                  <c:v>4/3/2014</c:v>
                </c:pt>
                <c:pt idx="3">
                  <c:v>4/4/2014</c:v>
                </c:pt>
                <c:pt idx="4">
                  <c:v>4/7/2014</c:v>
                </c:pt>
                <c:pt idx="5">
                  <c:v>4/8/2014</c:v>
                </c:pt>
                <c:pt idx="6">
                  <c:v>4/9/2014</c:v>
                </c:pt>
                <c:pt idx="7">
                  <c:v>4/10/2014</c:v>
                </c:pt>
                <c:pt idx="8">
                  <c:v>4/11/2014</c:v>
                </c:pt>
                <c:pt idx="9">
                  <c:v>4/14/2014</c:v>
                </c:pt>
                <c:pt idx="10">
                  <c:v>4/15/2014</c:v>
                </c:pt>
                <c:pt idx="11">
                  <c:v>4/16/2014</c:v>
                </c:pt>
                <c:pt idx="12">
                  <c:v>4/17/2014</c:v>
                </c:pt>
                <c:pt idx="13">
                  <c:v>4/21/2014</c:v>
                </c:pt>
                <c:pt idx="14">
                  <c:v>4/22/2014</c:v>
                </c:pt>
                <c:pt idx="15">
                  <c:v>4/23/2014</c:v>
                </c:pt>
                <c:pt idx="16">
                  <c:v>4/24/2014</c:v>
                </c:pt>
                <c:pt idx="17">
                  <c:v>4/25/2014</c:v>
                </c:pt>
                <c:pt idx="18">
                  <c:v>4/28/2014</c:v>
                </c:pt>
                <c:pt idx="19">
                  <c:v>4/29/2014</c:v>
                </c:pt>
                <c:pt idx="20">
                  <c:v>4/30/2014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95</c:v>
                </c:pt>
                <c:pt idx="1">
                  <c:v>79.14</c:v>
                </c:pt>
                <c:pt idx="2">
                  <c:v>78.74</c:v>
                </c:pt>
                <c:pt idx="3">
                  <c:v>79.23</c:v>
                </c:pt>
                <c:pt idx="4">
                  <c:v>79.34</c:v>
                </c:pt>
                <c:pt idx="5">
                  <c:v>79.64</c:v>
                </c:pt>
                <c:pt idx="6">
                  <c:v>79.65</c:v>
                </c:pt>
                <c:pt idx="7">
                  <c:v>80.15</c:v>
                </c:pt>
                <c:pt idx="8">
                  <c:v>80.74</c:v>
                </c:pt>
                <c:pt idx="9">
                  <c:v>80.57</c:v>
                </c:pt>
                <c:pt idx="10">
                  <c:v>79.91</c:v>
                </c:pt>
                <c:pt idx="11">
                  <c:v>80.29</c:v>
                </c:pt>
                <c:pt idx="12">
                  <c:v>80.83</c:v>
                </c:pt>
                <c:pt idx="13">
                  <c:v>80.8</c:v>
                </c:pt>
                <c:pt idx="14">
                  <c:v>81.21</c:v>
                </c:pt>
                <c:pt idx="15">
                  <c:v>81.04</c:v>
                </c:pt>
                <c:pt idx="16">
                  <c:v>81.42</c:v>
                </c:pt>
                <c:pt idx="17">
                  <c:v>81.41</c:v>
                </c:pt>
                <c:pt idx="18">
                  <c:v>81.38</c:v>
                </c:pt>
                <c:pt idx="19">
                  <c:v>81.82</c:v>
                </c:pt>
                <c:pt idx="20">
                  <c:v>81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83094"/>
        <c:axId val="9498240"/>
      </c:lineChart>
      <c:catAx>
        <c:axId val="2758309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40"/>
        <c:crossesAt val="34"/>
        <c:auto val="1"/>
        <c:lblAlgn val="ctr"/>
        <c:lblOffset val="100"/>
        <c:noMultiLvlLbl val="0"/>
      </c:catAx>
      <c:valAx>
        <c:axId val="9498240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9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28358208955"/>
          <c:y val="0.105466680792457"/>
          <c:w val="0.35541044776119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12 al 30/04/2014"</c:f>
              <c:strCache>
                <c:ptCount val="1"/>
                <c:pt idx="0">
                  <c:v>del 01/04/2012 al 30/04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78:$B$2403</c:f>
              <c:strCache>
                <c:ptCount val="526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  <c:pt idx="19">
                  <c:v>41030</c:v>
                </c:pt>
                <c:pt idx="20">
                  <c:v>41031</c:v>
                </c:pt>
                <c:pt idx="21">
                  <c:v>41032</c:v>
                </c:pt>
                <c:pt idx="22">
                  <c:v>41033</c:v>
                </c:pt>
                <c:pt idx="23">
                  <c:v>41037</c:v>
                </c:pt>
                <c:pt idx="24">
                  <c:v>41038</c:v>
                </c:pt>
                <c:pt idx="25">
                  <c:v>41039</c:v>
                </c:pt>
                <c:pt idx="26">
                  <c:v>41040</c:v>
                </c:pt>
                <c:pt idx="27">
                  <c:v>41043</c:v>
                </c:pt>
                <c:pt idx="28">
                  <c:v>41044</c:v>
                </c:pt>
                <c:pt idx="29">
                  <c:v>41045</c:v>
                </c:pt>
                <c:pt idx="30">
                  <c:v>41046</c:v>
                </c:pt>
                <c:pt idx="31">
                  <c:v>41047</c:v>
                </c:pt>
                <c:pt idx="32">
                  <c:v>41050</c:v>
                </c:pt>
                <c:pt idx="33">
                  <c:v>41051</c:v>
                </c:pt>
                <c:pt idx="34">
                  <c:v>41052</c:v>
                </c:pt>
                <c:pt idx="35">
                  <c:v>41053</c:v>
                </c:pt>
                <c:pt idx="36">
                  <c:v>41054</c:v>
                </c:pt>
                <c:pt idx="37">
                  <c:v>41057</c:v>
                </c:pt>
                <c:pt idx="38">
                  <c:v>41058</c:v>
                </c:pt>
                <c:pt idx="39">
                  <c:v>41059</c:v>
                </c:pt>
                <c:pt idx="40">
                  <c:v>41060</c:v>
                </c:pt>
                <c:pt idx="41">
                  <c:v>41061</c:v>
                </c:pt>
                <c:pt idx="42">
                  <c:v>41066</c:v>
                </c:pt>
                <c:pt idx="43">
                  <c:v>41067</c:v>
                </c:pt>
                <c:pt idx="44">
                  <c:v>41068</c:v>
                </c:pt>
                <c:pt idx="45">
                  <c:v>41071</c:v>
                </c:pt>
                <c:pt idx="46">
                  <c:v>41072</c:v>
                </c:pt>
                <c:pt idx="47">
                  <c:v>41073</c:v>
                </c:pt>
                <c:pt idx="48">
                  <c:v>41074</c:v>
                </c:pt>
                <c:pt idx="49">
                  <c:v>41075</c:v>
                </c:pt>
                <c:pt idx="50">
                  <c:v>41078</c:v>
                </c:pt>
                <c:pt idx="51">
                  <c:v>41079</c:v>
                </c:pt>
                <c:pt idx="52">
                  <c:v>41080</c:v>
                </c:pt>
                <c:pt idx="53">
                  <c:v>41081</c:v>
                </c:pt>
                <c:pt idx="54">
                  <c:v>41082</c:v>
                </c:pt>
                <c:pt idx="55">
                  <c:v>41085</c:v>
                </c:pt>
                <c:pt idx="56">
                  <c:v>41086</c:v>
                </c:pt>
                <c:pt idx="57">
                  <c:v>41087</c:v>
                </c:pt>
                <c:pt idx="58">
                  <c:v>41088</c:v>
                </c:pt>
                <c:pt idx="59">
                  <c:v>41089</c:v>
                </c:pt>
                <c:pt idx="60">
                  <c:v>41092</c:v>
                </c:pt>
                <c:pt idx="61">
                  <c:v>41093</c:v>
                </c:pt>
                <c:pt idx="62">
                  <c:v>41094</c:v>
                </c:pt>
                <c:pt idx="63">
                  <c:v>41095</c:v>
                </c:pt>
                <c:pt idx="64">
                  <c:v>41096</c:v>
                </c:pt>
                <c:pt idx="65">
                  <c:v>41099</c:v>
                </c:pt>
                <c:pt idx="66">
                  <c:v>41100</c:v>
                </c:pt>
                <c:pt idx="67">
                  <c:v>41101</c:v>
                </c:pt>
                <c:pt idx="68">
                  <c:v>41102</c:v>
                </c:pt>
                <c:pt idx="69">
                  <c:v>41103</c:v>
                </c:pt>
                <c:pt idx="70">
                  <c:v>41106</c:v>
                </c:pt>
                <c:pt idx="71">
                  <c:v>41107</c:v>
                </c:pt>
                <c:pt idx="72">
                  <c:v>41108</c:v>
                </c:pt>
                <c:pt idx="73">
                  <c:v>41109</c:v>
                </c:pt>
                <c:pt idx="74">
                  <c:v>41110</c:v>
                </c:pt>
                <c:pt idx="75">
                  <c:v>41113</c:v>
                </c:pt>
                <c:pt idx="76">
                  <c:v>41114</c:v>
                </c:pt>
                <c:pt idx="77">
                  <c:v>41115</c:v>
                </c:pt>
                <c:pt idx="78">
                  <c:v>41116</c:v>
                </c:pt>
                <c:pt idx="79">
                  <c:v>41117</c:v>
                </c:pt>
                <c:pt idx="80">
                  <c:v>41120</c:v>
                </c:pt>
                <c:pt idx="81">
                  <c:v>41121</c:v>
                </c:pt>
                <c:pt idx="82">
                  <c:v>41122</c:v>
                </c:pt>
                <c:pt idx="83">
                  <c:v>41123</c:v>
                </c:pt>
                <c:pt idx="84">
                  <c:v>41124</c:v>
                </c:pt>
                <c:pt idx="85">
                  <c:v>41127</c:v>
                </c:pt>
                <c:pt idx="86">
                  <c:v>41128</c:v>
                </c:pt>
                <c:pt idx="87">
                  <c:v>41129</c:v>
                </c:pt>
                <c:pt idx="88">
                  <c:v>41130</c:v>
                </c:pt>
                <c:pt idx="89">
                  <c:v>41131</c:v>
                </c:pt>
                <c:pt idx="90">
                  <c:v>41134</c:v>
                </c:pt>
                <c:pt idx="91">
                  <c:v>41135</c:v>
                </c:pt>
                <c:pt idx="92">
                  <c:v>41136</c:v>
                </c:pt>
                <c:pt idx="93">
                  <c:v>41137</c:v>
                </c:pt>
                <c:pt idx="94">
                  <c:v>41138</c:v>
                </c:pt>
                <c:pt idx="95">
                  <c:v>41141</c:v>
                </c:pt>
                <c:pt idx="96">
                  <c:v>41142</c:v>
                </c:pt>
                <c:pt idx="97">
                  <c:v>41143</c:v>
                </c:pt>
                <c:pt idx="98">
                  <c:v>41144</c:v>
                </c:pt>
                <c:pt idx="99">
                  <c:v>41145</c:v>
                </c:pt>
                <c:pt idx="100">
                  <c:v>41149</c:v>
                </c:pt>
                <c:pt idx="101">
                  <c:v>41150</c:v>
                </c:pt>
                <c:pt idx="102">
                  <c:v>41151</c:v>
                </c:pt>
                <c:pt idx="103">
                  <c:v>41152</c:v>
                </c:pt>
                <c:pt idx="104">
                  <c:v>41155</c:v>
                </c:pt>
                <c:pt idx="105">
                  <c:v>41156</c:v>
                </c:pt>
                <c:pt idx="106">
                  <c:v>41157</c:v>
                </c:pt>
                <c:pt idx="107">
                  <c:v>41158</c:v>
                </c:pt>
                <c:pt idx="108">
                  <c:v>41159</c:v>
                </c:pt>
                <c:pt idx="109">
                  <c:v>41162</c:v>
                </c:pt>
                <c:pt idx="110">
                  <c:v>41163</c:v>
                </c:pt>
                <c:pt idx="111">
                  <c:v>41164</c:v>
                </c:pt>
                <c:pt idx="112">
                  <c:v>41165</c:v>
                </c:pt>
                <c:pt idx="113">
                  <c:v>41166</c:v>
                </c:pt>
                <c:pt idx="114">
                  <c:v>41169</c:v>
                </c:pt>
                <c:pt idx="115">
                  <c:v>41170</c:v>
                </c:pt>
                <c:pt idx="116">
                  <c:v>41171</c:v>
                </c:pt>
                <c:pt idx="117">
                  <c:v>41172</c:v>
                </c:pt>
                <c:pt idx="118">
                  <c:v>41173</c:v>
                </c:pt>
                <c:pt idx="119">
                  <c:v>41176</c:v>
                </c:pt>
                <c:pt idx="120">
                  <c:v>41177</c:v>
                </c:pt>
                <c:pt idx="121">
                  <c:v>41178</c:v>
                </c:pt>
                <c:pt idx="122">
                  <c:v>41179</c:v>
                </c:pt>
                <c:pt idx="123">
                  <c:v>41180</c:v>
                </c:pt>
                <c:pt idx="124">
                  <c:v>41183</c:v>
                </c:pt>
                <c:pt idx="125">
                  <c:v>41184</c:v>
                </c:pt>
                <c:pt idx="126">
                  <c:v>41185</c:v>
                </c:pt>
                <c:pt idx="127">
                  <c:v>41186</c:v>
                </c:pt>
                <c:pt idx="128">
                  <c:v>41187</c:v>
                </c:pt>
                <c:pt idx="129">
                  <c:v>41190</c:v>
                </c:pt>
                <c:pt idx="130">
                  <c:v>41191</c:v>
                </c:pt>
                <c:pt idx="131">
                  <c:v>41192</c:v>
                </c:pt>
                <c:pt idx="132">
                  <c:v>41193</c:v>
                </c:pt>
                <c:pt idx="133">
                  <c:v>41194</c:v>
                </c:pt>
                <c:pt idx="134">
                  <c:v>41197</c:v>
                </c:pt>
                <c:pt idx="135">
                  <c:v>41198</c:v>
                </c:pt>
                <c:pt idx="136">
                  <c:v>41199</c:v>
                </c:pt>
                <c:pt idx="137">
                  <c:v>41200</c:v>
                </c:pt>
                <c:pt idx="138">
                  <c:v>41201</c:v>
                </c:pt>
                <c:pt idx="139">
                  <c:v>41204</c:v>
                </c:pt>
                <c:pt idx="140">
                  <c:v>41205</c:v>
                </c:pt>
                <c:pt idx="141">
                  <c:v>41206</c:v>
                </c:pt>
                <c:pt idx="142">
                  <c:v>41207</c:v>
                </c:pt>
                <c:pt idx="143">
                  <c:v>41208</c:v>
                </c:pt>
                <c:pt idx="144">
                  <c:v>41211</c:v>
                </c:pt>
                <c:pt idx="145">
                  <c:v>41212</c:v>
                </c:pt>
                <c:pt idx="146">
                  <c:v>41213</c:v>
                </c:pt>
                <c:pt idx="147">
                  <c:v>41214</c:v>
                </c:pt>
                <c:pt idx="148">
                  <c:v>41215</c:v>
                </c:pt>
                <c:pt idx="149">
                  <c:v>41218</c:v>
                </c:pt>
                <c:pt idx="150">
                  <c:v>41219</c:v>
                </c:pt>
                <c:pt idx="151">
                  <c:v>41220</c:v>
                </c:pt>
                <c:pt idx="152">
                  <c:v>41221</c:v>
                </c:pt>
                <c:pt idx="153">
                  <c:v>41222</c:v>
                </c:pt>
                <c:pt idx="154">
                  <c:v>41225</c:v>
                </c:pt>
                <c:pt idx="155">
                  <c:v>41226</c:v>
                </c:pt>
                <c:pt idx="156">
                  <c:v>41227</c:v>
                </c:pt>
                <c:pt idx="157">
                  <c:v>41228</c:v>
                </c:pt>
                <c:pt idx="158">
                  <c:v>41229</c:v>
                </c:pt>
                <c:pt idx="159">
                  <c:v>41232</c:v>
                </c:pt>
                <c:pt idx="160">
                  <c:v>41233</c:v>
                </c:pt>
                <c:pt idx="161">
                  <c:v>41234</c:v>
                </c:pt>
                <c:pt idx="162">
                  <c:v>41235</c:v>
                </c:pt>
                <c:pt idx="163">
                  <c:v>41236</c:v>
                </c:pt>
                <c:pt idx="164">
                  <c:v>41239</c:v>
                </c:pt>
                <c:pt idx="165">
                  <c:v>41240</c:v>
                </c:pt>
                <c:pt idx="166">
                  <c:v>41241</c:v>
                </c:pt>
                <c:pt idx="167">
                  <c:v>41242</c:v>
                </c:pt>
                <c:pt idx="168">
                  <c:v>41243</c:v>
                </c:pt>
                <c:pt idx="169">
                  <c:v>41246</c:v>
                </c:pt>
                <c:pt idx="170">
                  <c:v>41247</c:v>
                </c:pt>
                <c:pt idx="171">
                  <c:v>41248</c:v>
                </c:pt>
                <c:pt idx="172">
                  <c:v>41249</c:v>
                </c:pt>
                <c:pt idx="173">
                  <c:v>41250</c:v>
                </c:pt>
                <c:pt idx="174">
                  <c:v>41253</c:v>
                </c:pt>
                <c:pt idx="175">
                  <c:v>41254</c:v>
                </c:pt>
                <c:pt idx="176">
                  <c:v>41255</c:v>
                </c:pt>
                <c:pt idx="177">
                  <c:v>41256</c:v>
                </c:pt>
                <c:pt idx="178">
                  <c:v>41257</c:v>
                </c:pt>
                <c:pt idx="179">
                  <c:v>41260</c:v>
                </c:pt>
                <c:pt idx="180">
                  <c:v>41261</c:v>
                </c:pt>
                <c:pt idx="181">
                  <c:v>41262</c:v>
                </c:pt>
                <c:pt idx="182">
                  <c:v>41263</c:v>
                </c:pt>
                <c:pt idx="183">
                  <c:v>41264</c:v>
                </c:pt>
                <c:pt idx="184">
                  <c:v>41267</c:v>
                </c:pt>
                <c:pt idx="185">
                  <c:v>41269</c:v>
                </c:pt>
                <c:pt idx="186">
                  <c:v>41270</c:v>
                </c:pt>
                <c:pt idx="187">
                  <c:v>41271</c:v>
                </c:pt>
                <c:pt idx="188">
                  <c:v>41274</c:v>
                </c:pt>
                <c:pt idx="189">
                  <c:v>41276</c:v>
                </c:pt>
                <c:pt idx="190">
                  <c:v>41277</c:v>
                </c:pt>
                <c:pt idx="191">
                  <c:v>41278</c:v>
                </c:pt>
                <c:pt idx="192">
                  <c:v>41281</c:v>
                </c:pt>
                <c:pt idx="193">
                  <c:v>41282</c:v>
                </c:pt>
                <c:pt idx="194">
                  <c:v>41283</c:v>
                </c:pt>
                <c:pt idx="195">
                  <c:v>41284</c:v>
                </c:pt>
                <c:pt idx="196">
                  <c:v>41285</c:v>
                </c:pt>
                <c:pt idx="197">
                  <c:v>41288</c:v>
                </c:pt>
                <c:pt idx="198">
                  <c:v>41289</c:v>
                </c:pt>
                <c:pt idx="199">
                  <c:v>41290</c:v>
                </c:pt>
                <c:pt idx="200">
                  <c:v>41291</c:v>
                </c:pt>
                <c:pt idx="201">
                  <c:v>41292</c:v>
                </c:pt>
                <c:pt idx="202">
                  <c:v>41295</c:v>
                </c:pt>
                <c:pt idx="203">
                  <c:v>41296</c:v>
                </c:pt>
                <c:pt idx="204">
                  <c:v>41297</c:v>
                </c:pt>
                <c:pt idx="205">
                  <c:v>41298</c:v>
                </c:pt>
                <c:pt idx="206">
                  <c:v>41299</c:v>
                </c:pt>
                <c:pt idx="207">
                  <c:v>41302</c:v>
                </c:pt>
                <c:pt idx="208">
                  <c:v>41303</c:v>
                </c:pt>
                <c:pt idx="209">
                  <c:v>41304</c:v>
                </c:pt>
                <c:pt idx="210">
                  <c:v>41305</c:v>
                </c:pt>
                <c:pt idx="211">
                  <c:v>41306</c:v>
                </c:pt>
                <c:pt idx="212">
                  <c:v>41309</c:v>
                </c:pt>
                <c:pt idx="213">
                  <c:v>41310</c:v>
                </c:pt>
                <c:pt idx="214">
                  <c:v>41311</c:v>
                </c:pt>
                <c:pt idx="215">
                  <c:v>41312</c:v>
                </c:pt>
                <c:pt idx="216">
                  <c:v>41313</c:v>
                </c:pt>
                <c:pt idx="217">
                  <c:v>41316</c:v>
                </c:pt>
                <c:pt idx="218">
                  <c:v>41317</c:v>
                </c:pt>
                <c:pt idx="219">
                  <c:v>41318</c:v>
                </c:pt>
                <c:pt idx="220">
                  <c:v>41319</c:v>
                </c:pt>
                <c:pt idx="221">
                  <c:v>41320</c:v>
                </c:pt>
                <c:pt idx="222">
                  <c:v>41323</c:v>
                </c:pt>
                <c:pt idx="223">
                  <c:v>41324</c:v>
                </c:pt>
                <c:pt idx="224">
                  <c:v>41325</c:v>
                </c:pt>
                <c:pt idx="225">
                  <c:v>41326</c:v>
                </c:pt>
                <c:pt idx="226">
                  <c:v>41327</c:v>
                </c:pt>
                <c:pt idx="227">
                  <c:v>41330</c:v>
                </c:pt>
                <c:pt idx="228">
                  <c:v>41331</c:v>
                </c:pt>
                <c:pt idx="229">
                  <c:v>41332</c:v>
                </c:pt>
                <c:pt idx="230">
                  <c:v>41333</c:v>
                </c:pt>
                <c:pt idx="231">
                  <c:v>41334</c:v>
                </c:pt>
                <c:pt idx="232">
                  <c:v>41337</c:v>
                </c:pt>
                <c:pt idx="233">
                  <c:v>41338</c:v>
                </c:pt>
                <c:pt idx="234">
                  <c:v>41339</c:v>
                </c:pt>
                <c:pt idx="235">
                  <c:v>41340</c:v>
                </c:pt>
                <c:pt idx="236">
                  <c:v>41341</c:v>
                </c:pt>
                <c:pt idx="237">
                  <c:v>41344</c:v>
                </c:pt>
                <c:pt idx="238">
                  <c:v>41345</c:v>
                </c:pt>
                <c:pt idx="239">
                  <c:v>41346</c:v>
                </c:pt>
                <c:pt idx="240">
                  <c:v>41347</c:v>
                </c:pt>
                <c:pt idx="241">
                  <c:v>41348</c:v>
                </c:pt>
                <c:pt idx="242">
                  <c:v>41351</c:v>
                </c:pt>
                <c:pt idx="243">
                  <c:v>41352</c:v>
                </c:pt>
                <c:pt idx="244">
                  <c:v>41353</c:v>
                </c:pt>
                <c:pt idx="245">
                  <c:v>41354</c:v>
                </c:pt>
                <c:pt idx="246">
                  <c:v>41355</c:v>
                </c:pt>
                <c:pt idx="247">
                  <c:v>41358</c:v>
                </c:pt>
                <c:pt idx="248">
                  <c:v>41359</c:v>
                </c:pt>
                <c:pt idx="249">
                  <c:v>41360</c:v>
                </c:pt>
                <c:pt idx="250">
                  <c:v>41361</c:v>
                </c:pt>
                <c:pt idx="251">
                  <c:v>41362</c:v>
                </c:pt>
                <c:pt idx="252">
                  <c:v>41366</c:v>
                </c:pt>
                <c:pt idx="253">
                  <c:v>41367</c:v>
                </c:pt>
                <c:pt idx="254">
                  <c:v>41368</c:v>
                </c:pt>
                <c:pt idx="255">
                  <c:v>41369</c:v>
                </c:pt>
                <c:pt idx="256">
                  <c:v>41372</c:v>
                </c:pt>
                <c:pt idx="257">
                  <c:v>41373</c:v>
                </c:pt>
                <c:pt idx="258">
                  <c:v>41374</c:v>
                </c:pt>
                <c:pt idx="259">
                  <c:v>41375</c:v>
                </c:pt>
                <c:pt idx="260">
                  <c:v>41376</c:v>
                </c:pt>
                <c:pt idx="261">
                  <c:v>41379</c:v>
                </c:pt>
                <c:pt idx="262">
                  <c:v>41380</c:v>
                </c:pt>
                <c:pt idx="263">
                  <c:v>41381</c:v>
                </c:pt>
                <c:pt idx="264">
                  <c:v>41382</c:v>
                </c:pt>
                <c:pt idx="265">
                  <c:v>41383</c:v>
                </c:pt>
                <c:pt idx="266">
                  <c:v>41386</c:v>
                </c:pt>
                <c:pt idx="267">
                  <c:v>41387</c:v>
                </c:pt>
                <c:pt idx="268">
                  <c:v>41388</c:v>
                </c:pt>
                <c:pt idx="269">
                  <c:v>41389</c:v>
                </c:pt>
                <c:pt idx="270">
                  <c:v>41390</c:v>
                </c:pt>
                <c:pt idx="271">
                  <c:v>41393</c:v>
                </c:pt>
                <c:pt idx="272">
                  <c:v>41394</c:v>
                </c:pt>
                <c:pt idx="273">
                  <c:v>41395</c:v>
                </c:pt>
                <c:pt idx="274">
                  <c:v>41396</c:v>
                </c:pt>
                <c:pt idx="275">
                  <c:v>41397</c:v>
                </c:pt>
                <c:pt idx="276">
                  <c:v>41401</c:v>
                </c:pt>
                <c:pt idx="277">
                  <c:v>41402</c:v>
                </c:pt>
                <c:pt idx="278">
                  <c:v>41403</c:v>
                </c:pt>
                <c:pt idx="279">
                  <c:v>41404</c:v>
                </c:pt>
                <c:pt idx="280">
                  <c:v>41407</c:v>
                </c:pt>
                <c:pt idx="281">
                  <c:v>41408</c:v>
                </c:pt>
                <c:pt idx="282">
                  <c:v>41409</c:v>
                </c:pt>
                <c:pt idx="283">
                  <c:v>41410</c:v>
                </c:pt>
                <c:pt idx="284">
                  <c:v>41411</c:v>
                </c:pt>
                <c:pt idx="285">
                  <c:v>41414</c:v>
                </c:pt>
                <c:pt idx="286">
                  <c:v>41415</c:v>
                </c:pt>
                <c:pt idx="287">
                  <c:v>41416</c:v>
                </c:pt>
                <c:pt idx="288">
                  <c:v>41417</c:v>
                </c:pt>
                <c:pt idx="289">
                  <c:v>41418</c:v>
                </c:pt>
                <c:pt idx="290">
                  <c:v>41422</c:v>
                </c:pt>
                <c:pt idx="291">
                  <c:v>41423</c:v>
                </c:pt>
                <c:pt idx="292">
                  <c:v>41424</c:v>
                </c:pt>
                <c:pt idx="293">
                  <c:v>41425</c:v>
                </c:pt>
                <c:pt idx="294">
                  <c:v>41428</c:v>
                </c:pt>
                <c:pt idx="295">
                  <c:v>41429</c:v>
                </c:pt>
                <c:pt idx="296">
                  <c:v>41430</c:v>
                </c:pt>
                <c:pt idx="297">
                  <c:v>41431</c:v>
                </c:pt>
                <c:pt idx="298">
                  <c:v>41432</c:v>
                </c:pt>
                <c:pt idx="299">
                  <c:v>41435</c:v>
                </c:pt>
                <c:pt idx="300">
                  <c:v>41436</c:v>
                </c:pt>
                <c:pt idx="301">
                  <c:v>41437</c:v>
                </c:pt>
                <c:pt idx="302">
                  <c:v>41438</c:v>
                </c:pt>
                <c:pt idx="303">
                  <c:v>41439</c:v>
                </c:pt>
                <c:pt idx="304">
                  <c:v>41442</c:v>
                </c:pt>
                <c:pt idx="305">
                  <c:v>41443</c:v>
                </c:pt>
                <c:pt idx="306">
                  <c:v>41444</c:v>
                </c:pt>
                <c:pt idx="307">
                  <c:v>41445</c:v>
                </c:pt>
                <c:pt idx="308">
                  <c:v>41446</c:v>
                </c:pt>
                <c:pt idx="309">
                  <c:v>41449</c:v>
                </c:pt>
                <c:pt idx="310">
                  <c:v>41450</c:v>
                </c:pt>
                <c:pt idx="311">
                  <c:v>41451</c:v>
                </c:pt>
                <c:pt idx="312">
                  <c:v>41452</c:v>
                </c:pt>
                <c:pt idx="313">
                  <c:v>41453</c:v>
                </c:pt>
                <c:pt idx="314">
                  <c:v>41456</c:v>
                </c:pt>
                <c:pt idx="315">
                  <c:v>41457</c:v>
                </c:pt>
                <c:pt idx="316">
                  <c:v>41458</c:v>
                </c:pt>
                <c:pt idx="317">
                  <c:v>41459</c:v>
                </c:pt>
                <c:pt idx="318">
                  <c:v>41460</c:v>
                </c:pt>
                <c:pt idx="319">
                  <c:v>41463</c:v>
                </c:pt>
                <c:pt idx="320">
                  <c:v>41464</c:v>
                </c:pt>
                <c:pt idx="321">
                  <c:v>41465</c:v>
                </c:pt>
                <c:pt idx="322">
                  <c:v>41466</c:v>
                </c:pt>
                <c:pt idx="323">
                  <c:v>41467</c:v>
                </c:pt>
                <c:pt idx="324">
                  <c:v>41470</c:v>
                </c:pt>
                <c:pt idx="325">
                  <c:v>41471</c:v>
                </c:pt>
                <c:pt idx="326">
                  <c:v>41472</c:v>
                </c:pt>
                <c:pt idx="327">
                  <c:v>41473</c:v>
                </c:pt>
                <c:pt idx="328">
                  <c:v>41474</c:v>
                </c:pt>
                <c:pt idx="329">
                  <c:v>41477</c:v>
                </c:pt>
                <c:pt idx="330">
                  <c:v>41478</c:v>
                </c:pt>
                <c:pt idx="331">
                  <c:v>41479</c:v>
                </c:pt>
                <c:pt idx="332">
                  <c:v>41480</c:v>
                </c:pt>
                <c:pt idx="333">
                  <c:v>41481</c:v>
                </c:pt>
                <c:pt idx="334">
                  <c:v>41484</c:v>
                </c:pt>
                <c:pt idx="335">
                  <c:v>41485</c:v>
                </c:pt>
                <c:pt idx="336">
                  <c:v>41486</c:v>
                </c:pt>
                <c:pt idx="337">
                  <c:v>41487</c:v>
                </c:pt>
                <c:pt idx="338">
                  <c:v>41488</c:v>
                </c:pt>
                <c:pt idx="339">
                  <c:v>41491</c:v>
                </c:pt>
                <c:pt idx="340">
                  <c:v>41492</c:v>
                </c:pt>
                <c:pt idx="341">
                  <c:v>41493</c:v>
                </c:pt>
                <c:pt idx="342">
                  <c:v>41494</c:v>
                </c:pt>
                <c:pt idx="343">
                  <c:v>41495</c:v>
                </c:pt>
                <c:pt idx="344">
                  <c:v>41498</c:v>
                </c:pt>
                <c:pt idx="345">
                  <c:v>41499</c:v>
                </c:pt>
                <c:pt idx="346">
                  <c:v>41500</c:v>
                </c:pt>
                <c:pt idx="347">
                  <c:v>41501</c:v>
                </c:pt>
                <c:pt idx="348">
                  <c:v>41502</c:v>
                </c:pt>
                <c:pt idx="349">
                  <c:v>41505</c:v>
                </c:pt>
                <c:pt idx="350">
                  <c:v>41506</c:v>
                </c:pt>
                <c:pt idx="351">
                  <c:v>41507</c:v>
                </c:pt>
                <c:pt idx="352">
                  <c:v>41508</c:v>
                </c:pt>
                <c:pt idx="353">
                  <c:v>41509</c:v>
                </c:pt>
                <c:pt idx="354">
                  <c:v>41513</c:v>
                </c:pt>
                <c:pt idx="355">
                  <c:v>41514</c:v>
                </c:pt>
                <c:pt idx="356">
                  <c:v>41515</c:v>
                </c:pt>
                <c:pt idx="357">
                  <c:v>41516</c:v>
                </c:pt>
                <c:pt idx="358">
                  <c:v>41519</c:v>
                </c:pt>
                <c:pt idx="359">
                  <c:v>41520</c:v>
                </c:pt>
                <c:pt idx="360">
                  <c:v>41521</c:v>
                </c:pt>
                <c:pt idx="361">
                  <c:v>41522</c:v>
                </c:pt>
                <c:pt idx="362">
                  <c:v>41523</c:v>
                </c:pt>
                <c:pt idx="363">
                  <c:v>41526</c:v>
                </c:pt>
                <c:pt idx="364">
                  <c:v>41527</c:v>
                </c:pt>
                <c:pt idx="365">
                  <c:v>41528</c:v>
                </c:pt>
                <c:pt idx="366">
                  <c:v>41529</c:v>
                </c:pt>
                <c:pt idx="367">
                  <c:v>41530</c:v>
                </c:pt>
                <c:pt idx="368">
                  <c:v>41533</c:v>
                </c:pt>
                <c:pt idx="369">
                  <c:v>41534</c:v>
                </c:pt>
                <c:pt idx="370">
                  <c:v>41535</c:v>
                </c:pt>
                <c:pt idx="371">
                  <c:v>41536</c:v>
                </c:pt>
                <c:pt idx="372">
                  <c:v>41537</c:v>
                </c:pt>
                <c:pt idx="373">
                  <c:v>41540</c:v>
                </c:pt>
                <c:pt idx="374">
                  <c:v>41541</c:v>
                </c:pt>
                <c:pt idx="375">
                  <c:v>41542</c:v>
                </c:pt>
                <c:pt idx="376">
                  <c:v>41543</c:v>
                </c:pt>
                <c:pt idx="377">
                  <c:v>41544</c:v>
                </c:pt>
                <c:pt idx="378">
                  <c:v>41547</c:v>
                </c:pt>
                <c:pt idx="379">
                  <c:v>41548</c:v>
                </c:pt>
                <c:pt idx="380">
                  <c:v>41549</c:v>
                </c:pt>
                <c:pt idx="381">
                  <c:v>41550</c:v>
                </c:pt>
                <c:pt idx="382">
                  <c:v>41551</c:v>
                </c:pt>
                <c:pt idx="383">
                  <c:v>41554</c:v>
                </c:pt>
                <c:pt idx="384">
                  <c:v>41555</c:v>
                </c:pt>
                <c:pt idx="385">
                  <c:v>41556</c:v>
                </c:pt>
                <c:pt idx="386">
                  <c:v>41557</c:v>
                </c:pt>
                <c:pt idx="387">
                  <c:v>41558</c:v>
                </c:pt>
                <c:pt idx="388">
                  <c:v>41561</c:v>
                </c:pt>
                <c:pt idx="389">
                  <c:v>41562</c:v>
                </c:pt>
                <c:pt idx="390">
                  <c:v>41563</c:v>
                </c:pt>
                <c:pt idx="391">
                  <c:v>41564</c:v>
                </c:pt>
                <c:pt idx="392">
                  <c:v>41565</c:v>
                </c:pt>
                <c:pt idx="393">
                  <c:v>41568</c:v>
                </c:pt>
                <c:pt idx="394">
                  <c:v>41569</c:v>
                </c:pt>
                <c:pt idx="395">
                  <c:v>41570</c:v>
                </c:pt>
                <c:pt idx="396">
                  <c:v>41571</c:v>
                </c:pt>
                <c:pt idx="397">
                  <c:v>41572</c:v>
                </c:pt>
                <c:pt idx="398">
                  <c:v>41575</c:v>
                </c:pt>
                <c:pt idx="399">
                  <c:v>41576</c:v>
                </c:pt>
                <c:pt idx="400">
                  <c:v>41577</c:v>
                </c:pt>
                <c:pt idx="401">
                  <c:v>41578</c:v>
                </c:pt>
                <c:pt idx="402">
                  <c:v>41579</c:v>
                </c:pt>
                <c:pt idx="403">
                  <c:v>41582</c:v>
                </c:pt>
                <c:pt idx="404">
                  <c:v>41583</c:v>
                </c:pt>
                <c:pt idx="405">
                  <c:v>41584</c:v>
                </c:pt>
                <c:pt idx="406">
                  <c:v>41585</c:v>
                </c:pt>
                <c:pt idx="407">
                  <c:v>41586</c:v>
                </c:pt>
                <c:pt idx="408">
                  <c:v>41589</c:v>
                </c:pt>
                <c:pt idx="409">
                  <c:v>41590</c:v>
                </c:pt>
                <c:pt idx="410">
                  <c:v>41591</c:v>
                </c:pt>
                <c:pt idx="411">
                  <c:v>41592</c:v>
                </c:pt>
                <c:pt idx="412">
                  <c:v>41593</c:v>
                </c:pt>
                <c:pt idx="413">
                  <c:v>41596</c:v>
                </c:pt>
                <c:pt idx="414">
                  <c:v>41597</c:v>
                </c:pt>
                <c:pt idx="415">
                  <c:v>41598</c:v>
                </c:pt>
                <c:pt idx="416">
                  <c:v>41599</c:v>
                </c:pt>
                <c:pt idx="417">
                  <c:v>41600</c:v>
                </c:pt>
                <c:pt idx="418">
                  <c:v>41603</c:v>
                </c:pt>
                <c:pt idx="419">
                  <c:v>41604</c:v>
                </c:pt>
                <c:pt idx="420">
                  <c:v>41605</c:v>
                </c:pt>
                <c:pt idx="421">
                  <c:v>41606</c:v>
                </c:pt>
                <c:pt idx="422">
                  <c:v>41607</c:v>
                </c:pt>
                <c:pt idx="423">
                  <c:v>41610</c:v>
                </c:pt>
                <c:pt idx="424">
                  <c:v>41611</c:v>
                </c:pt>
                <c:pt idx="425">
                  <c:v>41612</c:v>
                </c:pt>
                <c:pt idx="426">
                  <c:v>41613</c:v>
                </c:pt>
                <c:pt idx="427">
                  <c:v>41614</c:v>
                </c:pt>
                <c:pt idx="428">
                  <c:v>41617</c:v>
                </c:pt>
                <c:pt idx="429">
                  <c:v>41618</c:v>
                </c:pt>
                <c:pt idx="430">
                  <c:v>41619</c:v>
                </c:pt>
                <c:pt idx="431">
                  <c:v>41620</c:v>
                </c:pt>
                <c:pt idx="432">
                  <c:v>41621</c:v>
                </c:pt>
                <c:pt idx="433">
                  <c:v>41624</c:v>
                </c:pt>
                <c:pt idx="434">
                  <c:v>41625</c:v>
                </c:pt>
                <c:pt idx="435">
                  <c:v>41626</c:v>
                </c:pt>
                <c:pt idx="436">
                  <c:v>41627</c:v>
                </c:pt>
                <c:pt idx="437">
                  <c:v>41628</c:v>
                </c:pt>
                <c:pt idx="438">
                  <c:v>41631</c:v>
                </c:pt>
                <c:pt idx="439">
                  <c:v>41632</c:v>
                </c:pt>
                <c:pt idx="440">
                  <c:v>41635</c:v>
                </c:pt>
                <c:pt idx="441">
                  <c:v>41638</c:v>
                </c:pt>
                <c:pt idx="442">
                  <c:v>41639</c:v>
                </c:pt>
                <c:pt idx="443">
                  <c:v>41641</c:v>
                </c:pt>
                <c:pt idx="444">
                  <c:v>41642</c:v>
                </c:pt>
                <c:pt idx="445">
                  <c:v>41645</c:v>
                </c:pt>
                <c:pt idx="446">
                  <c:v>41646</c:v>
                </c:pt>
                <c:pt idx="447">
                  <c:v>41647</c:v>
                </c:pt>
                <c:pt idx="448">
                  <c:v>41648</c:v>
                </c:pt>
                <c:pt idx="449">
                  <c:v>41649</c:v>
                </c:pt>
                <c:pt idx="450">
                  <c:v>41652</c:v>
                </c:pt>
                <c:pt idx="451">
                  <c:v>41653</c:v>
                </c:pt>
                <c:pt idx="452">
                  <c:v>41654</c:v>
                </c:pt>
                <c:pt idx="453">
                  <c:v>41655</c:v>
                </c:pt>
                <c:pt idx="454">
                  <c:v>41656</c:v>
                </c:pt>
                <c:pt idx="455">
                  <c:v>41659</c:v>
                </c:pt>
                <c:pt idx="456">
                  <c:v>41660</c:v>
                </c:pt>
                <c:pt idx="457">
                  <c:v>41661</c:v>
                </c:pt>
                <c:pt idx="458">
                  <c:v>41662</c:v>
                </c:pt>
                <c:pt idx="459">
                  <c:v>41663</c:v>
                </c:pt>
                <c:pt idx="460">
                  <c:v>41666</c:v>
                </c:pt>
                <c:pt idx="461">
                  <c:v>41667</c:v>
                </c:pt>
                <c:pt idx="462">
                  <c:v>41668</c:v>
                </c:pt>
                <c:pt idx="463">
                  <c:v>41669</c:v>
                </c:pt>
                <c:pt idx="464">
                  <c:v>41670</c:v>
                </c:pt>
                <c:pt idx="465">
                  <c:v>41673</c:v>
                </c:pt>
                <c:pt idx="466">
                  <c:v>41674</c:v>
                </c:pt>
                <c:pt idx="467">
                  <c:v>41675</c:v>
                </c:pt>
                <c:pt idx="468">
                  <c:v>41676</c:v>
                </c:pt>
                <c:pt idx="469">
                  <c:v>41677</c:v>
                </c:pt>
                <c:pt idx="470">
                  <c:v>41680</c:v>
                </c:pt>
                <c:pt idx="471">
                  <c:v>41681</c:v>
                </c:pt>
                <c:pt idx="472">
                  <c:v>41682</c:v>
                </c:pt>
                <c:pt idx="473">
                  <c:v>41683</c:v>
                </c:pt>
                <c:pt idx="474">
                  <c:v>41684</c:v>
                </c:pt>
                <c:pt idx="475">
                  <c:v>41687</c:v>
                </c:pt>
                <c:pt idx="476">
                  <c:v>41688</c:v>
                </c:pt>
                <c:pt idx="477">
                  <c:v>41689</c:v>
                </c:pt>
                <c:pt idx="478">
                  <c:v>41690</c:v>
                </c:pt>
                <c:pt idx="479">
                  <c:v>41691</c:v>
                </c:pt>
                <c:pt idx="480">
                  <c:v>41694</c:v>
                </c:pt>
                <c:pt idx="481">
                  <c:v>41695</c:v>
                </c:pt>
                <c:pt idx="482">
                  <c:v>41696</c:v>
                </c:pt>
                <c:pt idx="483">
                  <c:v>41697</c:v>
                </c:pt>
                <c:pt idx="484">
                  <c:v>41698</c:v>
                </c:pt>
                <c:pt idx="485">
                  <c:v>41701</c:v>
                </c:pt>
                <c:pt idx="486">
                  <c:v>41702</c:v>
                </c:pt>
                <c:pt idx="487">
                  <c:v>41703</c:v>
                </c:pt>
                <c:pt idx="488">
                  <c:v>41704</c:v>
                </c:pt>
                <c:pt idx="489">
                  <c:v>41705</c:v>
                </c:pt>
                <c:pt idx="490">
                  <c:v>41708</c:v>
                </c:pt>
                <c:pt idx="491">
                  <c:v>41709</c:v>
                </c:pt>
                <c:pt idx="492">
                  <c:v>41710</c:v>
                </c:pt>
                <c:pt idx="493">
                  <c:v>41711</c:v>
                </c:pt>
                <c:pt idx="494">
                  <c:v>41712</c:v>
                </c:pt>
                <c:pt idx="495">
                  <c:v>41715</c:v>
                </c:pt>
                <c:pt idx="496">
                  <c:v>41716</c:v>
                </c:pt>
                <c:pt idx="497">
                  <c:v>41717</c:v>
                </c:pt>
                <c:pt idx="498">
                  <c:v>41718</c:v>
                </c:pt>
                <c:pt idx="499">
                  <c:v>41719</c:v>
                </c:pt>
                <c:pt idx="500">
                  <c:v>41722</c:v>
                </c:pt>
                <c:pt idx="501">
                  <c:v>41723</c:v>
                </c:pt>
                <c:pt idx="502">
                  <c:v>41724</c:v>
                </c:pt>
                <c:pt idx="503">
                  <c:v>41725</c:v>
                </c:pt>
                <c:pt idx="504">
                  <c:v>41726</c:v>
                </c:pt>
                <c:pt idx="505">
                  <c:v>41729</c:v>
                </c:pt>
                <c:pt idx="506">
                  <c:v>41730</c:v>
                </c:pt>
                <c:pt idx="507">
                  <c:v>41731</c:v>
                </c:pt>
                <c:pt idx="508">
                  <c:v>41732</c:v>
                </c:pt>
                <c:pt idx="509">
                  <c:v>41733</c:v>
                </c:pt>
                <c:pt idx="510">
                  <c:v>41736</c:v>
                </c:pt>
                <c:pt idx="511">
                  <c:v>41737</c:v>
                </c:pt>
                <c:pt idx="512">
                  <c:v>41738</c:v>
                </c:pt>
                <c:pt idx="513">
                  <c:v>41739</c:v>
                </c:pt>
                <c:pt idx="514">
                  <c:v>41740</c:v>
                </c:pt>
                <c:pt idx="515">
                  <c:v>41743</c:v>
                </c:pt>
                <c:pt idx="516">
                  <c:v>41744</c:v>
                </c:pt>
                <c:pt idx="517">
                  <c:v>41745</c:v>
                </c:pt>
                <c:pt idx="518">
                  <c:v>41746</c:v>
                </c:pt>
                <c:pt idx="519">
                  <c:v>41751</c:v>
                </c:pt>
                <c:pt idx="520">
                  <c:v>41752</c:v>
                </c:pt>
                <c:pt idx="521">
                  <c:v>41753</c:v>
                </c:pt>
                <c:pt idx="522">
                  <c:v>41754</c:v>
                </c:pt>
                <c:pt idx="523">
                  <c:v>41757</c:v>
                </c:pt>
                <c:pt idx="524">
                  <c:v>41758</c:v>
                </c:pt>
                <c:pt idx="525">
                  <c:v>41759</c:v>
                </c:pt>
              </c:strCache>
            </c:strRef>
          </c:cat>
          <c:val>
            <c:numRef>
              <c:f>'[5]INDICES A LEJ O Y NORTE E'!$C$1878:$C$2403</c:f>
              <c:numCache>
                <c:formatCode>General</c:formatCode>
                <c:ptCount val="526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  <c:pt idx="19">
                  <c:v>97.85</c:v>
                </c:pt>
                <c:pt idx="20">
                  <c:v>98</c:v>
                </c:pt>
                <c:pt idx="21">
                  <c:v>97.95</c:v>
                </c:pt>
                <c:pt idx="22">
                  <c:v>97.9</c:v>
                </c:pt>
                <c:pt idx="23">
                  <c:v>94.2</c:v>
                </c:pt>
                <c:pt idx="24">
                  <c:v>93.7</c:v>
                </c:pt>
                <c:pt idx="25">
                  <c:v>93.35</c:v>
                </c:pt>
                <c:pt idx="26">
                  <c:v>89.55</c:v>
                </c:pt>
                <c:pt idx="27">
                  <c:v>87.45</c:v>
                </c:pt>
                <c:pt idx="28">
                  <c:v>87.45</c:v>
                </c:pt>
                <c:pt idx="29">
                  <c:v>87.7</c:v>
                </c:pt>
                <c:pt idx="30">
                  <c:v>85.5</c:v>
                </c:pt>
                <c:pt idx="31">
                  <c:v>85.4</c:v>
                </c:pt>
                <c:pt idx="32">
                  <c:v>86.4</c:v>
                </c:pt>
                <c:pt idx="33">
                  <c:v>86</c:v>
                </c:pt>
                <c:pt idx="34">
                  <c:v>84</c:v>
                </c:pt>
                <c:pt idx="35">
                  <c:v>81.4</c:v>
                </c:pt>
                <c:pt idx="36">
                  <c:v>83.3</c:v>
                </c:pt>
                <c:pt idx="37">
                  <c:v>83.1</c:v>
                </c:pt>
                <c:pt idx="38">
                  <c:v>83.1</c:v>
                </c:pt>
                <c:pt idx="39">
                  <c:v>82.9</c:v>
                </c:pt>
                <c:pt idx="40">
                  <c:v>81.55</c:v>
                </c:pt>
                <c:pt idx="41">
                  <c:v>81.8</c:v>
                </c:pt>
                <c:pt idx="42">
                  <c:v>77.65</c:v>
                </c:pt>
                <c:pt idx="43">
                  <c:v>80.65</c:v>
                </c:pt>
                <c:pt idx="44">
                  <c:v>83.85</c:v>
                </c:pt>
                <c:pt idx="45">
                  <c:v>82.65</c:v>
                </c:pt>
                <c:pt idx="46">
                  <c:v>82.5</c:v>
                </c:pt>
                <c:pt idx="47">
                  <c:v>82.5</c:v>
                </c:pt>
                <c:pt idx="48">
                  <c:v>82.85</c:v>
                </c:pt>
                <c:pt idx="49">
                  <c:v>83.05</c:v>
                </c:pt>
                <c:pt idx="50">
                  <c:v>83.45</c:v>
                </c:pt>
                <c:pt idx="51">
                  <c:v>84</c:v>
                </c:pt>
                <c:pt idx="52">
                  <c:v>86.3</c:v>
                </c:pt>
                <c:pt idx="53">
                  <c:v>84.6</c:v>
                </c:pt>
                <c:pt idx="54">
                  <c:v>80</c:v>
                </c:pt>
                <c:pt idx="55">
                  <c:v>81.3</c:v>
                </c:pt>
                <c:pt idx="56">
                  <c:v>82.3</c:v>
                </c:pt>
                <c:pt idx="57">
                  <c:v>80.5</c:v>
                </c:pt>
                <c:pt idx="58">
                  <c:v>80.3</c:v>
                </c:pt>
                <c:pt idx="59">
                  <c:v>81.2</c:v>
                </c:pt>
                <c:pt idx="60">
                  <c:v>82.95</c:v>
                </c:pt>
                <c:pt idx="61">
                  <c:v>83.95</c:v>
                </c:pt>
                <c:pt idx="62">
                  <c:v>84.55</c:v>
                </c:pt>
                <c:pt idx="63">
                  <c:v>84.55</c:v>
                </c:pt>
                <c:pt idx="64">
                  <c:v>83.25</c:v>
                </c:pt>
                <c:pt idx="65">
                  <c:v>83.25</c:v>
                </c:pt>
                <c:pt idx="66">
                  <c:v>83.25</c:v>
                </c:pt>
                <c:pt idx="67">
                  <c:v>83.45</c:v>
                </c:pt>
                <c:pt idx="68">
                  <c:v>83.45</c:v>
                </c:pt>
                <c:pt idx="69">
                  <c:v>82.85</c:v>
                </c:pt>
                <c:pt idx="70">
                  <c:v>85.7</c:v>
                </c:pt>
                <c:pt idx="71">
                  <c:v>85.95</c:v>
                </c:pt>
                <c:pt idx="72">
                  <c:v>83.65</c:v>
                </c:pt>
                <c:pt idx="73">
                  <c:v>84.65</c:v>
                </c:pt>
                <c:pt idx="74">
                  <c:v>85.25</c:v>
                </c:pt>
                <c:pt idx="75">
                  <c:v>85.5</c:v>
                </c:pt>
                <c:pt idx="76">
                  <c:v>84.85</c:v>
                </c:pt>
                <c:pt idx="77">
                  <c:v>83.8</c:v>
                </c:pt>
                <c:pt idx="78">
                  <c:v>82.35</c:v>
                </c:pt>
                <c:pt idx="79">
                  <c:v>83.45</c:v>
                </c:pt>
                <c:pt idx="80">
                  <c:v>83.45</c:v>
                </c:pt>
                <c:pt idx="81">
                  <c:v>83.2</c:v>
                </c:pt>
                <c:pt idx="82">
                  <c:v>81.65</c:v>
                </c:pt>
                <c:pt idx="83">
                  <c:v>80.95</c:v>
                </c:pt>
                <c:pt idx="84">
                  <c:v>81.25</c:v>
                </c:pt>
                <c:pt idx="85">
                  <c:v>83.95</c:v>
                </c:pt>
                <c:pt idx="86">
                  <c:v>85.5</c:v>
                </c:pt>
                <c:pt idx="87">
                  <c:v>85.4</c:v>
                </c:pt>
                <c:pt idx="88">
                  <c:v>85.9</c:v>
                </c:pt>
                <c:pt idx="89">
                  <c:v>85.8</c:v>
                </c:pt>
                <c:pt idx="90">
                  <c:v>83.4</c:v>
                </c:pt>
                <c:pt idx="91">
                  <c:v>82.2</c:v>
                </c:pt>
                <c:pt idx="92">
                  <c:v>82.35</c:v>
                </c:pt>
                <c:pt idx="93">
                  <c:v>83.25</c:v>
                </c:pt>
                <c:pt idx="94">
                  <c:v>82.75</c:v>
                </c:pt>
                <c:pt idx="95">
                  <c:v>83.45</c:v>
                </c:pt>
                <c:pt idx="96">
                  <c:v>84.95</c:v>
                </c:pt>
                <c:pt idx="97">
                  <c:v>86.9</c:v>
                </c:pt>
                <c:pt idx="98">
                  <c:v>86.6</c:v>
                </c:pt>
                <c:pt idx="99">
                  <c:v>86.4</c:v>
                </c:pt>
                <c:pt idx="100">
                  <c:v>85.9</c:v>
                </c:pt>
                <c:pt idx="101">
                  <c:v>85.4</c:v>
                </c:pt>
                <c:pt idx="102">
                  <c:v>86.3</c:v>
                </c:pt>
                <c:pt idx="103">
                  <c:v>86.5</c:v>
                </c:pt>
                <c:pt idx="104">
                  <c:v>86.75</c:v>
                </c:pt>
                <c:pt idx="105">
                  <c:v>86.75</c:v>
                </c:pt>
                <c:pt idx="106">
                  <c:v>85.4</c:v>
                </c:pt>
                <c:pt idx="107">
                  <c:v>85.1</c:v>
                </c:pt>
                <c:pt idx="108">
                  <c:v>85.6</c:v>
                </c:pt>
                <c:pt idx="109">
                  <c:v>85.85</c:v>
                </c:pt>
                <c:pt idx="110">
                  <c:v>85.05</c:v>
                </c:pt>
                <c:pt idx="111">
                  <c:v>84.4</c:v>
                </c:pt>
                <c:pt idx="112">
                  <c:v>83</c:v>
                </c:pt>
                <c:pt idx="113">
                  <c:v>83.05</c:v>
                </c:pt>
                <c:pt idx="114">
                  <c:v>84.45</c:v>
                </c:pt>
                <c:pt idx="115">
                  <c:v>85.15</c:v>
                </c:pt>
                <c:pt idx="116">
                  <c:v>85.25</c:v>
                </c:pt>
                <c:pt idx="117">
                  <c:v>85.25</c:v>
                </c:pt>
                <c:pt idx="118">
                  <c:v>84.1</c:v>
                </c:pt>
                <c:pt idx="119">
                  <c:v>82.3</c:v>
                </c:pt>
                <c:pt idx="120">
                  <c:v>81.9</c:v>
                </c:pt>
                <c:pt idx="121">
                  <c:v>81.9</c:v>
                </c:pt>
                <c:pt idx="122">
                  <c:v>80.8</c:v>
                </c:pt>
                <c:pt idx="123">
                  <c:v>81.2</c:v>
                </c:pt>
                <c:pt idx="124">
                  <c:v>80.45</c:v>
                </c:pt>
                <c:pt idx="125">
                  <c:v>80.85</c:v>
                </c:pt>
                <c:pt idx="126">
                  <c:v>81.15</c:v>
                </c:pt>
                <c:pt idx="127">
                  <c:v>81.35</c:v>
                </c:pt>
                <c:pt idx="128">
                  <c:v>81.3</c:v>
                </c:pt>
                <c:pt idx="129">
                  <c:v>80.8</c:v>
                </c:pt>
                <c:pt idx="130">
                  <c:v>80.95</c:v>
                </c:pt>
                <c:pt idx="131">
                  <c:v>81.15</c:v>
                </c:pt>
                <c:pt idx="132">
                  <c:v>81.3</c:v>
                </c:pt>
                <c:pt idx="133">
                  <c:v>79.85</c:v>
                </c:pt>
                <c:pt idx="134">
                  <c:v>80.25</c:v>
                </c:pt>
                <c:pt idx="135">
                  <c:v>81.25</c:v>
                </c:pt>
                <c:pt idx="136">
                  <c:v>82.8</c:v>
                </c:pt>
                <c:pt idx="137">
                  <c:v>85.3</c:v>
                </c:pt>
                <c:pt idx="138">
                  <c:v>85.3</c:v>
                </c:pt>
                <c:pt idx="139">
                  <c:v>84.75</c:v>
                </c:pt>
                <c:pt idx="140">
                  <c:v>84.65</c:v>
                </c:pt>
                <c:pt idx="141">
                  <c:v>83.1</c:v>
                </c:pt>
                <c:pt idx="142">
                  <c:v>81.75</c:v>
                </c:pt>
                <c:pt idx="143">
                  <c:v>81.95</c:v>
                </c:pt>
                <c:pt idx="144">
                  <c:v>81.8</c:v>
                </c:pt>
                <c:pt idx="145">
                  <c:v>81.95</c:v>
                </c:pt>
                <c:pt idx="146">
                  <c:v>80.9</c:v>
                </c:pt>
                <c:pt idx="147">
                  <c:v>80.3</c:v>
                </c:pt>
                <c:pt idx="148">
                  <c:v>80.3</c:v>
                </c:pt>
                <c:pt idx="149">
                  <c:v>80.3</c:v>
                </c:pt>
                <c:pt idx="150">
                  <c:v>80.45</c:v>
                </c:pt>
                <c:pt idx="151">
                  <c:v>80.05</c:v>
                </c:pt>
                <c:pt idx="152">
                  <c:v>80.05</c:v>
                </c:pt>
                <c:pt idx="153">
                  <c:v>79.4</c:v>
                </c:pt>
                <c:pt idx="154">
                  <c:v>79.5</c:v>
                </c:pt>
                <c:pt idx="155">
                  <c:v>80.45</c:v>
                </c:pt>
                <c:pt idx="156">
                  <c:v>80.05</c:v>
                </c:pt>
                <c:pt idx="157">
                  <c:v>80.45</c:v>
                </c:pt>
                <c:pt idx="158">
                  <c:v>81.45</c:v>
                </c:pt>
                <c:pt idx="159">
                  <c:v>81.7</c:v>
                </c:pt>
                <c:pt idx="160">
                  <c:v>81.35</c:v>
                </c:pt>
                <c:pt idx="161">
                  <c:v>81.75</c:v>
                </c:pt>
                <c:pt idx="162">
                  <c:v>81.9</c:v>
                </c:pt>
                <c:pt idx="163">
                  <c:v>81.9</c:v>
                </c:pt>
                <c:pt idx="164">
                  <c:v>80.7</c:v>
                </c:pt>
                <c:pt idx="165">
                  <c:v>81.65</c:v>
                </c:pt>
                <c:pt idx="166">
                  <c:v>81.65</c:v>
                </c:pt>
                <c:pt idx="167">
                  <c:v>81.65</c:v>
                </c:pt>
                <c:pt idx="168">
                  <c:v>82.2</c:v>
                </c:pt>
                <c:pt idx="169">
                  <c:v>82.75</c:v>
                </c:pt>
                <c:pt idx="170">
                  <c:v>82.85</c:v>
                </c:pt>
                <c:pt idx="171">
                  <c:v>81.85</c:v>
                </c:pt>
                <c:pt idx="172">
                  <c:v>81.85</c:v>
                </c:pt>
                <c:pt idx="173">
                  <c:v>82.35</c:v>
                </c:pt>
                <c:pt idx="174">
                  <c:v>82.55</c:v>
                </c:pt>
                <c:pt idx="175">
                  <c:v>82.4</c:v>
                </c:pt>
                <c:pt idx="176">
                  <c:v>83.75</c:v>
                </c:pt>
                <c:pt idx="177">
                  <c:v>83.9</c:v>
                </c:pt>
                <c:pt idx="178">
                  <c:v>83.5</c:v>
                </c:pt>
                <c:pt idx="179">
                  <c:v>83.7</c:v>
                </c:pt>
                <c:pt idx="180">
                  <c:v>84.15</c:v>
                </c:pt>
                <c:pt idx="181">
                  <c:v>84.15</c:v>
                </c:pt>
                <c:pt idx="182">
                  <c:v>84.15</c:v>
                </c:pt>
                <c:pt idx="183">
                  <c:v>84.1</c:v>
                </c:pt>
                <c:pt idx="184">
                  <c:v>84.35</c:v>
                </c:pt>
                <c:pt idx="185">
                  <c:v>84.35</c:v>
                </c:pt>
                <c:pt idx="186">
                  <c:v>84.8</c:v>
                </c:pt>
                <c:pt idx="187">
                  <c:v>84</c:v>
                </c:pt>
                <c:pt idx="188">
                  <c:v>82.95</c:v>
                </c:pt>
                <c:pt idx="189">
                  <c:v>83.35</c:v>
                </c:pt>
                <c:pt idx="190">
                  <c:v>83.45</c:v>
                </c:pt>
                <c:pt idx="191">
                  <c:v>83.45</c:v>
                </c:pt>
                <c:pt idx="192">
                  <c:v>83.15</c:v>
                </c:pt>
                <c:pt idx="193">
                  <c:v>83.65</c:v>
                </c:pt>
                <c:pt idx="194">
                  <c:v>83.35</c:v>
                </c:pt>
                <c:pt idx="195">
                  <c:v>83.1</c:v>
                </c:pt>
                <c:pt idx="196">
                  <c:v>83.35</c:v>
                </c:pt>
                <c:pt idx="197">
                  <c:v>83.55</c:v>
                </c:pt>
                <c:pt idx="198">
                  <c:v>83.55</c:v>
                </c:pt>
                <c:pt idx="199">
                  <c:v>84.1</c:v>
                </c:pt>
                <c:pt idx="200">
                  <c:v>85</c:v>
                </c:pt>
                <c:pt idx="201">
                  <c:v>85.5</c:v>
                </c:pt>
                <c:pt idx="202">
                  <c:v>86.15</c:v>
                </c:pt>
                <c:pt idx="203">
                  <c:v>86.15</c:v>
                </c:pt>
                <c:pt idx="204">
                  <c:v>87.5</c:v>
                </c:pt>
                <c:pt idx="205">
                  <c:v>87.95</c:v>
                </c:pt>
                <c:pt idx="206">
                  <c:v>89.5</c:v>
                </c:pt>
                <c:pt idx="207">
                  <c:v>87.65</c:v>
                </c:pt>
                <c:pt idx="208">
                  <c:v>88.05</c:v>
                </c:pt>
                <c:pt idx="209">
                  <c:v>89.3</c:v>
                </c:pt>
                <c:pt idx="210">
                  <c:v>90.35</c:v>
                </c:pt>
                <c:pt idx="211">
                  <c:v>90.35</c:v>
                </c:pt>
                <c:pt idx="212">
                  <c:v>90.35</c:v>
                </c:pt>
                <c:pt idx="213">
                  <c:v>89.2</c:v>
                </c:pt>
                <c:pt idx="214">
                  <c:v>88.9</c:v>
                </c:pt>
                <c:pt idx="215">
                  <c:v>89.15</c:v>
                </c:pt>
                <c:pt idx="216">
                  <c:v>89.05</c:v>
                </c:pt>
                <c:pt idx="217">
                  <c:v>90.15</c:v>
                </c:pt>
                <c:pt idx="218">
                  <c:v>90.3</c:v>
                </c:pt>
                <c:pt idx="219">
                  <c:v>89.4</c:v>
                </c:pt>
                <c:pt idx="220">
                  <c:v>88.9</c:v>
                </c:pt>
                <c:pt idx="221">
                  <c:v>89.3</c:v>
                </c:pt>
                <c:pt idx="222">
                  <c:v>89.8</c:v>
                </c:pt>
                <c:pt idx="223">
                  <c:v>89.8</c:v>
                </c:pt>
                <c:pt idx="224">
                  <c:v>90.7</c:v>
                </c:pt>
                <c:pt idx="225">
                  <c:v>90.9</c:v>
                </c:pt>
                <c:pt idx="226">
                  <c:v>89.9</c:v>
                </c:pt>
                <c:pt idx="227">
                  <c:v>89.95</c:v>
                </c:pt>
                <c:pt idx="228">
                  <c:v>88.8</c:v>
                </c:pt>
                <c:pt idx="229">
                  <c:v>88.8</c:v>
                </c:pt>
                <c:pt idx="230">
                  <c:v>90.5</c:v>
                </c:pt>
                <c:pt idx="231">
                  <c:v>91.4</c:v>
                </c:pt>
                <c:pt idx="232">
                  <c:v>91.65</c:v>
                </c:pt>
                <c:pt idx="233">
                  <c:v>92.55</c:v>
                </c:pt>
                <c:pt idx="234">
                  <c:v>93.3</c:v>
                </c:pt>
                <c:pt idx="235">
                  <c:v>93.6</c:v>
                </c:pt>
                <c:pt idx="236">
                  <c:v>93</c:v>
                </c:pt>
                <c:pt idx="237">
                  <c:v>93.5</c:v>
                </c:pt>
                <c:pt idx="238">
                  <c:v>93.45</c:v>
                </c:pt>
                <c:pt idx="239">
                  <c:v>93.8</c:v>
                </c:pt>
                <c:pt idx="240">
                  <c:v>95</c:v>
                </c:pt>
                <c:pt idx="241">
                  <c:v>97.1</c:v>
                </c:pt>
                <c:pt idx="242">
                  <c:v>98.85</c:v>
                </c:pt>
                <c:pt idx="243">
                  <c:v>97.45</c:v>
                </c:pt>
                <c:pt idx="244">
                  <c:v>97.55</c:v>
                </c:pt>
                <c:pt idx="245">
                  <c:v>95.55</c:v>
                </c:pt>
                <c:pt idx="246">
                  <c:v>94.75</c:v>
                </c:pt>
                <c:pt idx="247">
                  <c:v>93.9</c:v>
                </c:pt>
                <c:pt idx="248">
                  <c:v>93.75</c:v>
                </c:pt>
                <c:pt idx="249">
                  <c:v>94.6</c:v>
                </c:pt>
                <c:pt idx="250">
                  <c:v>94.8</c:v>
                </c:pt>
                <c:pt idx="251">
                  <c:v>94.8</c:v>
                </c:pt>
                <c:pt idx="252">
                  <c:v>94</c:v>
                </c:pt>
                <c:pt idx="253">
                  <c:v>95.5</c:v>
                </c:pt>
                <c:pt idx="254">
                  <c:v>95.7</c:v>
                </c:pt>
                <c:pt idx="255">
                  <c:v>94.85</c:v>
                </c:pt>
                <c:pt idx="256">
                  <c:v>93.5</c:v>
                </c:pt>
                <c:pt idx="257">
                  <c:v>92.15</c:v>
                </c:pt>
                <c:pt idx="258">
                  <c:v>91.75</c:v>
                </c:pt>
                <c:pt idx="259">
                  <c:v>92.6</c:v>
                </c:pt>
                <c:pt idx="260">
                  <c:v>92.2</c:v>
                </c:pt>
                <c:pt idx="261">
                  <c:v>93.1</c:v>
                </c:pt>
                <c:pt idx="262">
                  <c:v>92.2</c:v>
                </c:pt>
                <c:pt idx="263">
                  <c:v>91.65</c:v>
                </c:pt>
                <c:pt idx="264">
                  <c:v>92.7</c:v>
                </c:pt>
                <c:pt idx="265">
                  <c:v>91.75</c:v>
                </c:pt>
                <c:pt idx="266">
                  <c:v>91.75</c:v>
                </c:pt>
                <c:pt idx="267">
                  <c:v>92.5</c:v>
                </c:pt>
                <c:pt idx="268">
                  <c:v>91.9</c:v>
                </c:pt>
                <c:pt idx="269">
                  <c:v>90.6</c:v>
                </c:pt>
                <c:pt idx="270">
                  <c:v>90.8</c:v>
                </c:pt>
                <c:pt idx="271">
                  <c:v>91.8</c:v>
                </c:pt>
                <c:pt idx="272">
                  <c:v>93.2</c:v>
                </c:pt>
                <c:pt idx="273">
                  <c:v>94.9</c:v>
                </c:pt>
                <c:pt idx="274">
                  <c:v>91.9</c:v>
                </c:pt>
                <c:pt idx="275">
                  <c:v>93.5</c:v>
                </c:pt>
                <c:pt idx="276">
                  <c:v>94.8</c:v>
                </c:pt>
                <c:pt idx="277">
                  <c:v>94.6</c:v>
                </c:pt>
                <c:pt idx="278">
                  <c:v>95</c:v>
                </c:pt>
                <c:pt idx="279">
                  <c:v>95.1</c:v>
                </c:pt>
                <c:pt idx="280">
                  <c:v>93.65</c:v>
                </c:pt>
                <c:pt idx="281">
                  <c:v>93.25</c:v>
                </c:pt>
                <c:pt idx="282">
                  <c:v>94</c:v>
                </c:pt>
                <c:pt idx="283">
                  <c:v>93.5</c:v>
                </c:pt>
                <c:pt idx="284">
                  <c:v>93.4</c:v>
                </c:pt>
                <c:pt idx="285">
                  <c:v>93.9</c:v>
                </c:pt>
                <c:pt idx="286">
                  <c:v>93.4</c:v>
                </c:pt>
                <c:pt idx="287">
                  <c:v>91.9</c:v>
                </c:pt>
                <c:pt idx="288">
                  <c:v>91.5</c:v>
                </c:pt>
                <c:pt idx="289">
                  <c:v>90.1</c:v>
                </c:pt>
                <c:pt idx="290">
                  <c:v>90.1</c:v>
                </c:pt>
                <c:pt idx="291">
                  <c:v>90.1</c:v>
                </c:pt>
                <c:pt idx="292">
                  <c:v>89.6</c:v>
                </c:pt>
                <c:pt idx="293">
                  <c:v>89.4</c:v>
                </c:pt>
                <c:pt idx="294">
                  <c:v>88.8</c:v>
                </c:pt>
                <c:pt idx="295">
                  <c:v>91.5</c:v>
                </c:pt>
                <c:pt idx="296">
                  <c:v>93.1</c:v>
                </c:pt>
                <c:pt idx="297">
                  <c:v>92.7</c:v>
                </c:pt>
                <c:pt idx="298">
                  <c:v>93.2</c:v>
                </c:pt>
                <c:pt idx="299">
                  <c:v>93.2</c:v>
                </c:pt>
                <c:pt idx="300">
                  <c:v>93.9</c:v>
                </c:pt>
                <c:pt idx="301">
                  <c:v>93.1</c:v>
                </c:pt>
                <c:pt idx="302">
                  <c:v>95.6</c:v>
                </c:pt>
                <c:pt idx="303">
                  <c:v>96.4</c:v>
                </c:pt>
                <c:pt idx="304">
                  <c:v>96.65</c:v>
                </c:pt>
                <c:pt idx="305">
                  <c:v>96.05</c:v>
                </c:pt>
                <c:pt idx="306">
                  <c:v>94.3</c:v>
                </c:pt>
                <c:pt idx="307">
                  <c:v>93.6</c:v>
                </c:pt>
                <c:pt idx="308">
                  <c:v>92.35</c:v>
                </c:pt>
                <c:pt idx="309">
                  <c:v>91.85</c:v>
                </c:pt>
                <c:pt idx="310">
                  <c:v>90.65</c:v>
                </c:pt>
                <c:pt idx="311">
                  <c:v>92.25</c:v>
                </c:pt>
                <c:pt idx="312">
                  <c:v>91.1</c:v>
                </c:pt>
                <c:pt idx="313">
                  <c:v>91.3</c:v>
                </c:pt>
                <c:pt idx="314">
                  <c:v>91.3</c:v>
                </c:pt>
                <c:pt idx="315">
                  <c:v>92.7</c:v>
                </c:pt>
                <c:pt idx="316">
                  <c:v>92</c:v>
                </c:pt>
                <c:pt idx="317">
                  <c:v>93</c:v>
                </c:pt>
                <c:pt idx="318">
                  <c:v>93</c:v>
                </c:pt>
                <c:pt idx="319">
                  <c:v>92.25</c:v>
                </c:pt>
                <c:pt idx="320">
                  <c:v>92.55</c:v>
                </c:pt>
                <c:pt idx="321">
                  <c:v>93.3</c:v>
                </c:pt>
                <c:pt idx="322">
                  <c:v>93.95</c:v>
                </c:pt>
                <c:pt idx="323">
                  <c:v>92.15</c:v>
                </c:pt>
                <c:pt idx="324">
                  <c:v>92.45</c:v>
                </c:pt>
                <c:pt idx="325">
                  <c:v>92.45</c:v>
                </c:pt>
                <c:pt idx="326">
                  <c:v>91.8</c:v>
                </c:pt>
                <c:pt idx="327">
                  <c:v>91.15</c:v>
                </c:pt>
                <c:pt idx="328">
                  <c:v>92.15</c:v>
                </c:pt>
                <c:pt idx="329">
                  <c:v>93.5</c:v>
                </c:pt>
                <c:pt idx="330">
                  <c:v>93.5</c:v>
                </c:pt>
                <c:pt idx="331">
                  <c:v>93.2</c:v>
                </c:pt>
                <c:pt idx="332">
                  <c:v>93.2</c:v>
                </c:pt>
                <c:pt idx="333">
                  <c:v>93.45</c:v>
                </c:pt>
                <c:pt idx="334">
                  <c:v>92.55</c:v>
                </c:pt>
                <c:pt idx="335">
                  <c:v>92.05</c:v>
                </c:pt>
                <c:pt idx="336">
                  <c:v>92.5</c:v>
                </c:pt>
                <c:pt idx="337">
                  <c:v>91.1</c:v>
                </c:pt>
                <c:pt idx="338">
                  <c:v>91.15</c:v>
                </c:pt>
                <c:pt idx="339">
                  <c:v>90.6</c:v>
                </c:pt>
                <c:pt idx="340">
                  <c:v>90.8</c:v>
                </c:pt>
                <c:pt idx="341">
                  <c:v>91.15</c:v>
                </c:pt>
                <c:pt idx="342">
                  <c:v>93.45</c:v>
                </c:pt>
                <c:pt idx="343">
                  <c:v>94.45</c:v>
                </c:pt>
                <c:pt idx="344">
                  <c:v>94.05</c:v>
                </c:pt>
                <c:pt idx="345">
                  <c:v>94.9</c:v>
                </c:pt>
                <c:pt idx="346">
                  <c:v>96.4</c:v>
                </c:pt>
                <c:pt idx="347">
                  <c:v>95.95</c:v>
                </c:pt>
                <c:pt idx="348">
                  <c:v>96.1</c:v>
                </c:pt>
                <c:pt idx="349">
                  <c:v>97.35</c:v>
                </c:pt>
                <c:pt idx="350">
                  <c:v>97.15</c:v>
                </c:pt>
                <c:pt idx="351">
                  <c:v>93.55</c:v>
                </c:pt>
                <c:pt idx="352">
                  <c:v>89.85</c:v>
                </c:pt>
                <c:pt idx="353">
                  <c:v>89.85</c:v>
                </c:pt>
                <c:pt idx="354">
                  <c:v>90.5</c:v>
                </c:pt>
                <c:pt idx="355">
                  <c:v>89.95</c:v>
                </c:pt>
                <c:pt idx="356">
                  <c:v>89.55</c:v>
                </c:pt>
                <c:pt idx="357">
                  <c:v>89.15</c:v>
                </c:pt>
                <c:pt idx="358">
                  <c:v>89.4</c:v>
                </c:pt>
                <c:pt idx="359">
                  <c:v>89.4</c:v>
                </c:pt>
                <c:pt idx="360">
                  <c:v>88.75</c:v>
                </c:pt>
                <c:pt idx="361">
                  <c:v>88.75</c:v>
                </c:pt>
                <c:pt idx="362">
                  <c:v>88.35</c:v>
                </c:pt>
                <c:pt idx="363">
                  <c:v>89.15</c:v>
                </c:pt>
                <c:pt idx="364">
                  <c:v>89.4</c:v>
                </c:pt>
                <c:pt idx="365">
                  <c:v>90</c:v>
                </c:pt>
                <c:pt idx="366">
                  <c:v>89.85</c:v>
                </c:pt>
                <c:pt idx="367">
                  <c:v>90.35</c:v>
                </c:pt>
                <c:pt idx="368">
                  <c:v>90.3</c:v>
                </c:pt>
                <c:pt idx="369">
                  <c:v>89.95</c:v>
                </c:pt>
                <c:pt idx="370">
                  <c:v>90.3</c:v>
                </c:pt>
                <c:pt idx="371">
                  <c:v>91.45</c:v>
                </c:pt>
                <c:pt idx="372">
                  <c:v>90.75</c:v>
                </c:pt>
                <c:pt idx="373">
                  <c:v>90.55</c:v>
                </c:pt>
                <c:pt idx="374">
                  <c:v>90.3</c:v>
                </c:pt>
                <c:pt idx="375">
                  <c:v>90.3</c:v>
                </c:pt>
                <c:pt idx="376">
                  <c:v>90.55</c:v>
                </c:pt>
                <c:pt idx="377">
                  <c:v>91.45</c:v>
                </c:pt>
                <c:pt idx="378">
                  <c:v>92.65</c:v>
                </c:pt>
                <c:pt idx="379">
                  <c:v>93.05</c:v>
                </c:pt>
                <c:pt idx="380">
                  <c:v>92.4</c:v>
                </c:pt>
                <c:pt idx="381">
                  <c:v>92.65</c:v>
                </c:pt>
                <c:pt idx="382">
                  <c:v>93.15</c:v>
                </c:pt>
                <c:pt idx="383">
                  <c:v>92.95</c:v>
                </c:pt>
                <c:pt idx="384">
                  <c:v>89.95</c:v>
                </c:pt>
                <c:pt idx="385">
                  <c:v>89.7</c:v>
                </c:pt>
                <c:pt idx="386">
                  <c:v>89.4</c:v>
                </c:pt>
                <c:pt idx="387">
                  <c:v>89.4</c:v>
                </c:pt>
                <c:pt idx="388">
                  <c:v>89.45</c:v>
                </c:pt>
                <c:pt idx="389">
                  <c:v>89.7</c:v>
                </c:pt>
                <c:pt idx="390">
                  <c:v>89.75</c:v>
                </c:pt>
                <c:pt idx="391">
                  <c:v>89.95</c:v>
                </c:pt>
                <c:pt idx="392">
                  <c:v>89.4</c:v>
                </c:pt>
                <c:pt idx="393">
                  <c:v>89.4</c:v>
                </c:pt>
                <c:pt idx="394">
                  <c:v>89.4</c:v>
                </c:pt>
                <c:pt idx="395">
                  <c:v>88.9</c:v>
                </c:pt>
                <c:pt idx="396">
                  <c:v>87.45</c:v>
                </c:pt>
                <c:pt idx="397">
                  <c:v>85.95</c:v>
                </c:pt>
                <c:pt idx="398">
                  <c:v>85.95</c:v>
                </c:pt>
                <c:pt idx="399">
                  <c:v>85.9</c:v>
                </c:pt>
                <c:pt idx="400">
                  <c:v>85.7</c:v>
                </c:pt>
                <c:pt idx="401">
                  <c:v>85.4</c:v>
                </c:pt>
                <c:pt idx="402">
                  <c:v>84.9</c:v>
                </c:pt>
                <c:pt idx="403">
                  <c:v>84.6</c:v>
                </c:pt>
                <c:pt idx="404">
                  <c:v>84.25</c:v>
                </c:pt>
                <c:pt idx="405">
                  <c:v>84.25</c:v>
                </c:pt>
                <c:pt idx="406">
                  <c:v>85.3</c:v>
                </c:pt>
                <c:pt idx="407">
                  <c:v>85.05</c:v>
                </c:pt>
                <c:pt idx="408">
                  <c:v>84.95</c:v>
                </c:pt>
                <c:pt idx="409">
                  <c:v>84.75</c:v>
                </c:pt>
                <c:pt idx="410">
                  <c:v>84.55</c:v>
                </c:pt>
                <c:pt idx="411">
                  <c:v>84.9</c:v>
                </c:pt>
                <c:pt idx="412">
                  <c:v>83.9</c:v>
                </c:pt>
                <c:pt idx="413">
                  <c:v>84.7</c:v>
                </c:pt>
                <c:pt idx="414">
                  <c:v>84.1</c:v>
                </c:pt>
                <c:pt idx="415">
                  <c:v>84.1</c:v>
                </c:pt>
                <c:pt idx="416">
                  <c:v>84.5</c:v>
                </c:pt>
                <c:pt idx="417">
                  <c:v>84.75</c:v>
                </c:pt>
                <c:pt idx="418">
                  <c:v>83.75</c:v>
                </c:pt>
                <c:pt idx="419">
                  <c:v>84.9</c:v>
                </c:pt>
                <c:pt idx="420">
                  <c:v>85.6</c:v>
                </c:pt>
                <c:pt idx="421">
                  <c:v>84.9</c:v>
                </c:pt>
                <c:pt idx="422">
                  <c:v>84.9</c:v>
                </c:pt>
                <c:pt idx="423">
                  <c:v>85.9</c:v>
                </c:pt>
                <c:pt idx="424">
                  <c:v>85.15</c:v>
                </c:pt>
                <c:pt idx="425">
                  <c:v>85.15</c:v>
                </c:pt>
                <c:pt idx="426">
                  <c:v>85.55</c:v>
                </c:pt>
                <c:pt idx="427">
                  <c:v>85.3</c:v>
                </c:pt>
                <c:pt idx="428">
                  <c:v>86.8</c:v>
                </c:pt>
                <c:pt idx="429">
                  <c:v>86.65</c:v>
                </c:pt>
                <c:pt idx="430">
                  <c:v>86.8</c:v>
                </c:pt>
                <c:pt idx="431">
                  <c:v>88.4</c:v>
                </c:pt>
                <c:pt idx="432">
                  <c:v>88.8</c:v>
                </c:pt>
                <c:pt idx="433">
                  <c:v>88.8</c:v>
                </c:pt>
                <c:pt idx="434">
                  <c:v>88.85</c:v>
                </c:pt>
                <c:pt idx="435">
                  <c:v>88.15</c:v>
                </c:pt>
                <c:pt idx="436">
                  <c:v>88.15</c:v>
                </c:pt>
                <c:pt idx="437">
                  <c:v>88.35</c:v>
                </c:pt>
                <c:pt idx="438">
                  <c:v>88.25</c:v>
                </c:pt>
                <c:pt idx="439">
                  <c:v>87.5</c:v>
                </c:pt>
                <c:pt idx="440">
                  <c:v>88.25</c:v>
                </c:pt>
                <c:pt idx="441">
                  <c:v>89.25</c:v>
                </c:pt>
                <c:pt idx="442">
                  <c:v>89.7</c:v>
                </c:pt>
                <c:pt idx="443">
                  <c:v>89.7</c:v>
                </c:pt>
                <c:pt idx="444">
                  <c:v>89.1</c:v>
                </c:pt>
                <c:pt idx="445">
                  <c:v>88.1</c:v>
                </c:pt>
                <c:pt idx="446">
                  <c:v>88.8</c:v>
                </c:pt>
                <c:pt idx="447">
                  <c:v>89.8</c:v>
                </c:pt>
                <c:pt idx="448">
                  <c:v>88.4</c:v>
                </c:pt>
                <c:pt idx="449">
                  <c:v>88.1</c:v>
                </c:pt>
                <c:pt idx="450">
                  <c:v>88.05</c:v>
                </c:pt>
                <c:pt idx="451">
                  <c:v>89.25</c:v>
                </c:pt>
                <c:pt idx="452">
                  <c:v>89.25</c:v>
                </c:pt>
                <c:pt idx="453">
                  <c:v>90.45</c:v>
                </c:pt>
                <c:pt idx="454">
                  <c:v>92.6</c:v>
                </c:pt>
                <c:pt idx="455">
                  <c:v>93.05</c:v>
                </c:pt>
                <c:pt idx="456">
                  <c:v>93.05</c:v>
                </c:pt>
                <c:pt idx="457">
                  <c:v>94.45</c:v>
                </c:pt>
                <c:pt idx="458">
                  <c:v>94.25</c:v>
                </c:pt>
                <c:pt idx="459">
                  <c:v>93.75</c:v>
                </c:pt>
                <c:pt idx="460">
                  <c:v>93.75</c:v>
                </c:pt>
                <c:pt idx="461">
                  <c:v>91.05</c:v>
                </c:pt>
                <c:pt idx="462">
                  <c:v>91.05</c:v>
                </c:pt>
                <c:pt idx="463">
                  <c:v>92.25</c:v>
                </c:pt>
                <c:pt idx="464">
                  <c:v>92.5</c:v>
                </c:pt>
                <c:pt idx="465">
                  <c:v>92.65</c:v>
                </c:pt>
                <c:pt idx="466">
                  <c:v>91.95</c:v>
                </c:pt>
                <c:pt idx="467">
                  <c:v>92.3</c:v>
                </c:pt>
                <c:pt idx="468">
                  <c:v>92.3</c:v>
                </c:pt>
                <c:pt idx="469">
                  <c:v>93.05</c:v>
                </c:pt>
                <c:pt idx="470">
                  <c:v>94.15</c:v>
                </c:pt>
                <c:pt idx="471">
                  <c:v>94.15</c:v>
                </c:pt>
                <c:pt idx="472">
                  <c:v>95.35</c:v>
                </c:pt>
                <c:pt idx="473">
                  <c:v>95.1</c:v>
                </c:pt>
                <c:pt idx="474">
                  <c:v>94.85</c:v>
                </c:pt>
                <c:pt idx="475">
                  <c:v>95.35</c:v>
                </c:pt>
                <c:pt idx="476">
                  <c:v>95.35</c:v>
                </c:pt>
                <c:pt idx="477">
                  <c:v>95.75</c:v>
                </c:pt>
                <c:pt idx="478">
                  <c:v>94.15</c:v>
                </c:pt>
                <c:pt idx="479">
                  <c:v>93.9</c:v>
                </c:pt>
                <c:pt idx="480">
                  <c:v>94.65</c:v>
                </c:pt>
                <c:pt idx="481">
                  <c:v>95.65</c:v>
                </c:pt>
                <c:pt idx="482">
                  <c:v>93.65</c:v>
                </c:pt>
                <c:pt idx="483">
                  <c:v>92.65</c:v>
                </c:pt>
                <c:pt idx="484">
                  <c:v>94.05</c:v>
                </c:pt>
                <c:pt idx="485">
                  <c:v>93.3</c:v>
                </c:pt>
                <c:pt idx="486">
                  <c:v>94.3</c:v>
                </c:pt>
                <c:pt idx="487">
                  <c:v>95.15</c:v>
                </c:pt>
                <c:pt idx="488">
                  <c:v>94.55</c:v>
                </c:pt>
                <c:pt idx="489">
                  <c:v>97.55</c:v>
                </c:pt>
                <c:pt idx="490">
                  <c:v>97.3</c:v>
                </c:pt>
                <c:pt idx="491">
                  <c:v>97.35</c:v>
                </c:pt>
                <c:pt idx="492">
                  <c:v>97.3</c:v>
                </c:pt>
                <c:pt idx="493">
                  <c:v>97.8</c:v>
                </c:pt>
                <c:pt idx="494">
                  <c:v>97.4</c:v>
                </c:pt>
                <c:pt idx="495">
                  <c:v>97.9</c:v>
                </c:pt>
                <c:pt idx="496">
                  <c:v>97.5</c:v>
                </c:pt>
                <c:pt idx="497">
                  <c:v>98.25</c:v>
                </c:pt>
                <c:pt idx="498">
                  <c:v>97.8</c:v>
                </c:pt>
                <c:pt idx="499">
                  <c:v>97.35</c:v>
                </c:pt>
                <c:pt idx="500">
                  <c:v>98.6</c:v>
                </c:pt>
                <c:pt idx="501">
                  <c:v>95.8</c:v>
                </c:pt>
                <c:pt idx="502">
                  <c:v>98.9</c:v>
                </c:pt>
                <c:pt idx="503">
                  <c:v>96.4</c:v>
                </c:pt>
                <c:pt idx="504">
                  <c:v>97.3</c:v>
                </c:pt>
                <c:pt idx="505">
                  <c:v>98.1</c:v>
                </c:pt>
                <c:pt idx="506">
                  <c:v>97.75</c:v>
                </c:pt>
                <c:pt idx="507">
                  <c:v>96.05</c:v>
                </c:pt>
                <c:pt idx="508">
                  <c:v>95.3</c:v>
                </c:pt>
                <c:pt idx="509">
                  <c:v>94.7</c:v>
                </c:pt>
                <c:pt idx="510">
                  <c:v>95.6</c:v>
                </c:pt>
                <c:pt idx="511">
                  <c:v>93.85</c:v>
                </c:pt>
                <c:pt idx="512">
                  <c:v>94.85</c:v>
                </c:pt>
                <c:pt idx="513">
                  <c:v>93.5</c:v>
                </c:pt>
                <c:pt idx="514">
                  <c:v>92.2</c:v>
                </c:pt>
                <c:pt idx="515">
                  <c:v>92.2</c:v>
                </c:pt>
                <c:pt idx="516">
                  <c:v>93.85</c:v>
                </c:pt>
                <c:pt idx="517">
                  <c:v>92.85</c:v>
                </c:pt>
                <c:pt idx="518">
                  <c:v>93.85</c:v>
                </c:pt>
                <c:pt idx="519">
                  <c:v>93</c:v>
                </c:pt>
                <c:pt idx="520">
                  <c:v>94</c:v>
                </c:pt>
                <c:pt idx="521">
                  <c:v>93.7</c:v>
                </c:pt>
                <c:pt idx="522">
                  <c:v>94.2</c:v>
                </c:pt>
                <c:pt idx="523">
                  <c:v>94.2</c:v>
                </c:pt>
                <c:pt idx="524">
                  <c:v>93.3</c:v>
                </c:pt>
                <c:pt idx="525">
                  <c:v>95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82675"/>
        <c:axId val="63187841"/>
      </c:lineChart>
      <c:catAx>
        <c:axId val="2448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41"/>
        <c:crossesAt val="0"/>
        <c:auto val="1"/>
        <c:lblAlgn val="ctr"/>
        <c:lblOffset val="100"/>
        <c:noMultiLvlLbl val="0"/>
      </c:catAx>
      <c:valAx>
        <c:axId val="63187841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84:$B$2403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'[5]INDICES A LEJ O Y NORTE E'!$C$2384:$C$2403</c:f>
              <c:numCache>
                <c:formatCode>General</c:formatCode>
                <c:ptCount val="20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  <c:pt idx="11">
                  <c:v>92.85</c:v>
                </c:pt>
                <c:pt idx="12">
                  <c:v>93.85</c:v>
                </c:pt>
                <c:pt idx="13">
                  <c:v>93</c:v>
                </c:pt>
                <c:pt idx="14">
                  <c:v>94</c:v>
                </c:pt>
                <c:pt idx="15">
                  <c:v>93.7</c:v>
                </c:pt>
                <c:pt idx="16">
                  <c:v>94.2</c:v>
                </c:pt>
                <c:pt idx="17">
                  <c:v>94.2</c:v>
                </c:pt>
                <c:pt idx="18">
                  <c:v>93.3</c:v>
                </c:pt>
                <c:pt idx="19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37376"/>
        <c:axId val="50021141"/>
      </c:lineChart>
      <c:catAx>
        <c:axId val="7163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bril 2014</a:t>
                </a:r>
              </a:p>
            </c:rich>
          </c:tx>
          <c:layout>
            <c:manualLayout>
              <c:xMode val="edge"/>
              <c:yMode val="edge"/>
              <c:x val="0.425031393888656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141"/>
        <c:crossesAt val="46"/>
        <c:auto val="1"/>
        <c:lblAlgn val="ctr"/>
        <c:lblOffset val="100"/>
        <c:noMultiLvlLbl val="0"/>
      </c:catAx>
      <c:valAx>
        <c:axId val="50021141"/>
        <c:scaling>
          <c:orientation val="minMax"/>
          <c:max val="99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37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905580227843213"/>
          <c:w val="0.932098017843446"/>
          <c:h val="0.792141340027032"/>
        </c:manualLayout>
      </c:layout>
      <c:lineChart>
        <c:grouping val="standard"/>
        <c:varyColors val="0"/>
        <c:ser>
          <c:idx val="0"/>
          <c:order val="0"/>
          <c:tx>
            <c:strRef>
              <c:f>[6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B$2669:$B$2688</c:f>
              <c:numCache>
                <c:formatCode>General</c:formatCode>
                <c:ptCount val="20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  <c:pt idx="11">
                  <c:v>92.85</c:v>
                </c:pt>
                <c:pt idx="12">
                  <c:v>93.85</c:v>
                </c:pt>
                <c:pt idx="13">
                  <c:v>93</c:v>
                </c:pt>
                <c:pt idx="14">
                  <c:v>94</c:v>
                </c:pt>
                <c:pt idx="15">
                  <c:v>93.7</c:v>
                </c:pt>
                <c:pt idx="16">
                  <c:v>94.2</c:v>
                </c:pt>
                <c:pt idx="17">
                  <c:v>94.2</c:v>
                </c:pt>
                <c:pt idx="18">
                  <c:v>93.3</c:v>
                </c:pt>
                <c:pt idx="19">
                  <c:v>9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C$2669:$C$2688</c:f>
              <c:numCache>
                <c:formatCode>General</c:formatCode>
                <c:ptCount val="20"/>
                <c:pt idx="0">
                  <c:v>102.75</c:v>
                </c:pt>
                <c:pt idx="1">
                  <c:v>101.25</c:v>
                </c:pt>
                <c:pt idx="2">
                  <c:v>100.75</c:v>
                </c:pt>
                <c:pt idx="3">
                  <c:v>100.25</c:v>
                </c:pt>
                <c:pt idx="4">
                  <c:v>101.75</c:v>
                </c:pt>
                <c:pt idx="5">
                  <c:v>99.75</c:v>
                </c:pt>
                <c:pt idx="6">
                  <c:v>100.75</c:v>
                </c:pt>
                <c:pt idx="7">
                  <c:v>99.5</c:v>
                </c:pt>
                <c:pt idx="8">
                  <c:v>98</c:v>
                </c:pt>
                <c:pt idx="9">
                  <c:v>98</c:v>
                </c:pt>
                <c:pt idx="10">
                  <c:v>99.75</c:v>
                </c:pt>
                <c:pt idx="11">
                  <c:v>98.75</c:v>
                </c:pt>
                <c:pt idx="12">
                  <c:v>99.75</c:v>
                </c:pt>
                <c:pt idx="13">
                  <c:v>99</c:v>
                </c:pt>
                <c:pt idx="14">
                  <c:v>100</c:v>
                </c:pt>
                <c:pt idx="15">
                  <c:v>99.5</c:v>
                </c:pt>
                <c:pt idx="16">
                  <c:v>100.25</c:v>
                </c:pt>
                <c:pt idx="17">
                  <c:v>100.25</c:v>
                </c:pt>
                <c:pt idx="18">
                  <c:v>99.25</c:v>
                </c:pt>
                <c:pt idx="1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F$2669:$F$2688</c:f>
              <c:numCache>
                <c:formatCode>General</c:formatCode>
                <c:ptCount val="20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</c:v>
                </c:pt>
                <c:pt idx="4">
                  <c:v>99.5</c:v>
                </c:pt>
                <c:pt idx="5">
                  <c:v>97.5</c:v>
                </c:pt>
                <c:pt idx="6">
                  <c:v>98.5</c:v>
                </c:pt>
                <c:pt idx="7">
                  <c:v>97.25</c:v>
                </c:pt>
                <c:pt idx="8">
                  <c:v>95.75</c:v>
                </c:pt>
                <c:pt idx="9">
                  <c:v>95.75</c:v>
                </c:pt>
                <c:pt idx="10">
                  <c:v>97.5</c:v>
                </c:pt>
                <c:pt idx="11">
                  <c:v>96.5</c:v>
                </c:pt>
                <c:pt idx="12">
                  <c:v>97.5</c:v>
                </c:pt>
                <c:pt idx="13">
                  <c:v>96.75</c:v>
                </c:pt>
                <c:pt idx="14">
                  <c:v>97.75</c:v>
                </c:pt>
                <c:pt idx="15">
                  <c:v>97.25</c:v>
                </c:pt>
                <c:pt idx="16">
                  <c:v>98</c:v>
                </c:pt>
                <c:pt idx="17">
                  <c:v>98</c:v>
                </c:pt>
                <c:pt idx="18">
                  <c:v>97</c:v>
                </c:pt>
                <c:pt idx="19">
                  <c:v>98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H$2688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D$2669:$D$2688</c:f>
              <c:numCache>
                <c:formatCode>General</c:formatCode>
                <c:ptCount val="20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.25</c:v>
                </c:pt>
                <c:pt idx="4">
                  <c:v>99.75</c:v>
                </c:pt>
                <c:pt idx="5">
                  <c:v>97.75</c:v>
                </c:pt>
                <c:pt idx="6">
                  <c:v>98.75</c:v>
                </c:pt>
                <c:pt idx="7">
                  <c:v>97.5</c:v>
                </c:pt>
                <c:pt idx="8">
                  <c:v>96</c:v>
                </c:pt>
                <c:pt idx="9">
                  <c:v>96</c:v>
                </c:pt>
                <c:pt idx="10">
                  <c:v>97.75</c:v>
                </c:pt>
                <c:pt idx="11">
                  <c:v>96.75</c:v>
                </c:pt>
                <c:pt idx="12">
                  <c:v>97.75</c:v>
                </c:pt>
                <c:pt idx="13">
                  <c:v>97</c:v>
                </c:pt>
                <c:pt idx="14">
                  <c:v>98</c:v>
                </c:pt>
                <c:pt idx="15">
                  <c:v>97.5</c:v>
                </c:pt>
                <c:pt idx="16">
                  <c:v>98.25</c:v>
                </c:pt>
                <c:pt idx="17">
                  <c:v>98.25</c:v>
                </c:pt>
                <c:pt idx="18">
                  <c:v>97.25</c:v>
                </c:pt>
                <c:pt idx="19">
                  <c:v>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A$2669:$A$2688</c:f>
              <c:strCache>
                <c:ptCount val="20"/>
                <c:pt idx="0">
                  <c:v>41730</c:v>
                </c:pt>
                <c:pt idx="1">
                  <c:v>41731</c:v>
                </c:pt>
                <c:pt idx="2">
                  <c:v>41732</c:v>
                </c:pt>
                <c:pt idx="3">
                  <c:v>41733</c:v>
                </c:pt>
                <c:pt idx="4">
                  <c:v>41736</c:v>
                </c:pt>
                <c:pt idx="5">
                  <c:v>41737</c:v>
                </c:pt>
                <c:pt idx="6">
                  <c:v>41738</c:v>
                </c:pt>
                <c:pt idx="7">
                  <c:v>41739</c:v>
                </c:pt>
                <c:pt idx="8">
                  <c:v>41740</c:v>
                </c:pt>
                <c:pt idx="9">
                  <c:v>41743</c:v>
                </c:pt>
                <c:pt idx="10">
                  <c:v>41744</c:v>
                </c:pt>
                <c:pt idx="11">
                  <c:v>41745</c:v>
                </c:pt>
                <c:pt idx="12">
                  <c:v>41746</c:v>
                </c:pt>
                <c:pt idx="13">
                  <c:v>41751</c:v>
                </c:pt>
                <c:pt idx="14">
                  <c:v>41752</c:v>
                </c:pt>
                <c:pt idx="15">
                  <c:v>41753</c:v>
                </c:pt>
                <c:pt idx="16">
                  <c:v>41754</c:v>
                </c:pt>
                <c:pt idx="17">
                  <c:v>41757</c:v>
                </c:pt>
                <c:pt idx="18">
                  <c:v>41758</c:v>
                </c:pt>
                <c:pt idx="19">
                  <c:v>41759</c:v>
                </c:pt>
              </c:strCache>
            </c:strRef>
          </c:cat>
          <c:val>
            <c:numRef>
              <c:f>[6]Hoja1!$E$2669:$E$2688</c:f>
              <c:numCache>
                <c:formatCode>General</c:formatCode>
                <c:ptCount val="20"/>
                <c:pt idx="0">
                  <c:v>102.5</c:v>
                </c:pt>
                <c:pt idx="1">
                  <c:v>101</c:v>
                </c:pt>
                <c:pt idx="2">
                  <c:v>100.5</c:v>
                </c:pt>
                <c:pt idx="3">
                  <c:v>99.75</c:v>
                </c:pt>
                <c:pt idx="4">
                  <c:v>101.25</c:v>
                </c:pt>
                <c:pt idx="5">
                  <c:v>99.25</c:v>
                </c:pt>
                <c:pt idx="6">
                  <c:v>100.25</c:v>
                </c:pt>
                <c:pt idx="7">
                  <c:v>99</c:v>
                </c:pt>
                <c:pt idx="8">
                  <c:v>97.5</c:v>
                </c:pt>
                <c:pt idx="9">
                  <c:v>97.5</c:v>
                </c:pt>
                <c:pt idx="10">
                  <c:v>99.25</c:v>
                </c:pt>
                <c:pt idx="11">
                  <c:v>98.25</c:v>
                </c:pt>
                <c:pt idx="12">
                  <c:v>99.25</c:v>
                </c:pt>
                <c:pt idx="13">
                  <c:v>98.5</c:v>
                </c:pt>
                <c:pt idx="14">
                  <c:v>99.5</c:v>
                </c:pt>
                <c:pt idx="15">
                  <c:v>99</c:v>
                </c:pt>
                <c:pt idx="16">
                  <c:v>99.75</c:v>
                </c:pt>
                <c:pt idx="17">
                  <c:v>99.75</c:v>
                </c:pt>
                <c:pt idx="18">
                  <c:v>98.75</c:v>
                </c:pt>
                <c:pt idx="19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1495"/>
        <c:axId val="167238"/>
      </c:lineChart>
      <c:catAx>
        <c:axId val="7395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67926204028905"/>
              <c:y val="0.88260281907704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8"/>
        <c:crossesAt val="0"/>
        <c:auto val="1"/>
        <c:lblAlgn val="ctr"/>
        <c:lblOffset val="100"/>
        <c:noMultiLvlLbl val="0"/>
      </c:catAx>
      <c:valAx>
        <c:axId val="167238"/>
        <c:scaling>
          <c:orientation val="minMax"/>
          <c:max val="104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49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27693674054"/>
          <c:y val="0.0291562077621162"/>
          <c:w val="0.764765249687134"/>
          <c:h val="0.0579262405869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MARZO</a:t>
            </a:r>
          </a:p>
        </c:rich>
      </c:tx>
      <c:layout>
        <c:manualLayout>
          <c:xMode val="edge"/>
          <c:yMode val="edge"/>
          <c:x val="0.292849397206098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7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7]Hoja1!$C$5:$G$5</c:f>
              <c:numCache>
                <c:formatCode>General</c:formatCode>
                <c:ptCount val="5"/>
                <c:pt idx="0">
                  <c:v>6104</c:v>
                </c:pt>
                <c:pt idx="1">
                  <c:v>2623</c:v>
                </c:pt>
                <c:pt idx="2">
                  <c:v>3929</c:v>
                </c:pt>
                <c:pt idx="3">
                  <c:v>1752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21997363"/>
        <c:axId val="30296658"/>
        <c:axId val="0"/>
      </c:bar3DChart>
      <c:catAx>
        <c:axId val="2199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658"/>
        <c:crossesAt val="0"/>
        <c:auto val="1"/>
        <c:lblAlgn val="ctr"/>
        <c:lblOffset val="100"/>
        <c:noMultiLvlLbl val="0"/>
      </c:catAx>
      <c:valAx>
        <c:axId val="302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363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315800"/>
          <a:ext cx="8947080" cy="4214520"/>
          <a:chOff x="10080" y="1031580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3158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305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53980184489238</cdr:y>
    </cdr:from>
    <cdr:to>
      <cdr:x>0.517019393256619</cdr:x>
      <cdr:y>0.643235394601982</cdr:y>
    </cdr:to>
    <cdr:sp>
      <cdr:nvSpPr>
        <cdr:cNvPr id="81" name="Text 1"/>
        <cdr:cNvSpPr/>
      </cdr:nvSpPr>
      <cdr:spPr>
        <a:xfrm>
          <a:off x="4523040" y="2334960"/>
          <a:ext cx="10296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129360" cy="4334400"/>
          <a:chOff x="7592400" y="3809520"/>
          <a:chExt cx="61293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1293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831120"/>
            <a:ext cx="88848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764833753273</cdr:x>
      <cdr:y>0.147994352628519</cdr:y>
    </cdr:from>
    <cdr:to>
      <cdr:x>0.766266488809841</cdr:x>
      <cdr:y>0.214018769205216</cdr:y>
    </cdr:to>
    <cdr:sp>
      <cdr:nvSpPr>
        <cdr:cNvPr id="27" name="Text 1"/>
        <cdr:cNvSpPr/>
      </cdr:nvSpPr>
      <cdr:spPr>
        <a:xfrm>
          <a:off x="262152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12 al 30/04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0200</xdr:colOff>
      <xdr:row>83</xdr:row>
      <xdr:rowOff>4320</xdr:rowOff>
    </xdr:to>
    <xdr:grpSp>
      <xdr:nvGrpSpPr>
        <xdr:cNvPr id="29" name="Group 4"/>
        <xdr:cNvGrpSpPr/>
      </xdr:nvGrpSpPr>
      <xdr:grpSpPr>
        <a:xfrm>
          <a:off x="50040" y="8410680"/>
          <a:ext cx="9647640" cy="6795720"/>
          <a:chOff x="50040" y="8410680"/>
          <a:chExt cx="9647640" cy="6795720"/>
        </a:xfrm>
      </xdr:grpSpPr>
      <xdr:graphicFrame>
        <xdr:nvGraphicFramePr>
          <xdr:cNvPr id="30" name="Chart 1"/>
          <xdr:cNvGraphicFramePr/>
        </xdr:nvGraphicFramePr>
        <xdr:xfrm>
          <a:off x="50040" y="8410680"/>
          <a:ext cx="9647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51880" y="14871600"/>
            <a:ext cx="99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66600</xdr:rowOff>
    </xdr:from>
    <xdr:to>
      <xdr:col>11</xdr:col>
      <xdr:colOff>689400</xdr:colOff>
      <xdr:row>79</xdr:row>
      <xdr:rowOff>70920</xdr:rowOff>
    </xdr:to>
    <xdr:grpSp>
      <xdr:nvGrpSpPr>
        <xdr:cNvPr id="42" name="Group 110"/>
        <xdr:cNvGrpSpPr/>
      </xdr:nvGrpSpPr>
      <xdr:grpSpPr>
        <a:xfrm>
          <a:off x="120600" y="9420120"/>
          <a:ext cx="8917200" cy="3728520"/>
          <a:chOff x="120600" y="9420120"/>
          <a:chExt cx="8917200" cy="3728520"/>
        </a:xfrm>
      </xdr:grpSpPr>
      <xdr:graphicFrame>
        <xdr:nvGraphicFramePr>
          <xdr:cNvPr id="43" name="Chart 111"/>
          <xdr:cNvGraphicFramePr/>
        </xdr:nvGraphicFramePr>
        <xdr:xfrm>
          <a:off x="120600" y="9420120"/>
          <a:ext cx="8917200" cy="372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12"/>
          <xdr:cNvSpPr/>
        </xdr:nvSpPr>
        <xdr:spPr>
          <a:xfrm>
            <a:off x="8141760" y="12988800"/>
            <a:ext cx="868320" cy="14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0301134141572</cdr:x>
      <cdr:y>0.302119729792686</cdr:y>
    </cdr:from>
    <cdr:to>
      <cdr:x>0.955103637074697</cdr:x>
      <cdr:y>0.46366177498253</cdr:y>
    </cdr:to>
    <cdr:sp>
      <cdr:nvSpPr>
        <cdr:cNvPr id="34" name="Line 4"/>
        <cdr:cNvSpPr/>
      </cdr:nvSpPr>
      <cdr:spPr>
        <a:xfrm flipH="1" flipV="1">
          <a:off x="3767040" y="804240"/>
          <a:ext cx="499320" cy="75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512319123973</cdr:x>
      <cdr:y>0.214535290006988</cdr:y>
    </cdr:from>
    <cdr:to>
      <cdr:x>0.983026984747751</cdr:x>
      <cdr:y>0.260307477288609</cdr:y>
    </cdr:to>
    <cdr:sp>
      <cdr:nvSpPr>
        <cdr:cNvPr id="35" name="AutoShape 9"/>
        <cdr:cNvSpPr txBox="1"/>
      </cdr:nvSpPr>
      <cdr:spPr>
        <a:xfrm>
          <a:off x="2625840" y="663120"/>
          <a:ext cx="1898640" cy="14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66249511145874</cdr:x>
      <cdr:y>0.371767994409504</cdr:y>
    </cdr:from>
    <cdr:to>
      <cdr:x>0.668987094251076</cdr:x>
      <cdr:y>0.410552061495458</cdr:y>
    </cdr:to>
    <cdr:sp>
      <cdr:nvSpPr>
        <cdr:cNvPr id="36" name="AutoShape 12"/>
        <cdr:cNvSpPr txBox="1"/>
      </cdr:nvSpPr>
      <cdr:spPr>
        <a:xfrm>
          <a:off x="1225440" y="1149120"/>
          <a:ext cx="185364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969718145819</cdr:y>
    </cdr:from>
    <cdr:to>
      <cdr:x>0.864685177942902</cdr:x>
      <cdr:y>0.463545306312602</cdr:y>
    </cdr:to>
    <cdr:sp>
      <cdr:nvSpPr>
        <cdr:cNvPr id="37" name="Line 13"/>
        <cdr:cNvSpPr/>
      </cdr:nvSpPr>
      <cdr:spPr>
        <a:xfrm flipH="1" flipV="1">
          <a:off x="3136320" y="1267200"/>
          <a:ext cx="843480" cy="16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5086593194</cdr:x>
      <cdr:y>0.500482718671558</cdr:y>
    </cdr:from>
    <cdr:to>
      <cdr:x>0.505752694683299</cdr:x>
      <cdr:y>0.575497200231705</cdr:y>
    </cdr:to>
    <cdr:sp>
      <cdr:nvSpPr>
        <cdr:cNvPr id="44" name="Text 1"/>
        <cdr:cNvSpPr/>
      </cdr:nvSpPr>
      <cdr:spPr>
        <a:xfrm>
          <a:off x="4405320" y="1866240"/>
          <a:ext cx="1047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CUADRO%20INDICES%20COTTONOUTLO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92">
          <cell r="B5792">
            <v>41730</v>
          </cell>
          <cell r="C5792">
            <v>7.902</v>
          </cell>
          <cell r="D5792">
            <v>317.641103518097</v>
          </cell>
        </row>
        <row r="5792">
          <cell r="F5792" t="str">
            <v>s/c</v>
          </cell>
        </row>
        <row r="5792">
          <cell r="H5792">
            <v>172.108327005821</v>
          </cell>
        </row>
        <row r="5792">
          <cell r="J5792" t="str">
            <v>s/c</v>
          </cell>
        </row>
        <row r="5793">
          <cell r="B5793">
            <v>41731</v>
          </cell>
          <cell r="C5793" t="str">
            <v>s/c</v>
          </cell>
          <cell r="D5793" t="str">
            <v>s/c</v>
          </cell>
        </row>
        <row r="5793">
          <cell r="F5793" t="str">
            <v>s/c</v>
          </cell>
        </row>
        <row r="5793">
          <cell r="H5793" t="str">
            <v>s/c</v>
          </cell>
        </row>
        <row r="5793">
          <cell r="J5793" t="str">
            <v>s/c</v>
          </cell>
        </row>
        <row r="5794">
          <cell r="B5794">
            <v>41732</v>
          </cell>
          <cell r="C5794">
            <v>7.9</v>
          </cell>
          <cell r="D5794">
            <v>311.139240506329</v>
          </cell>
        </row>
        <row r="5794">
          <cell r="F5794" t="str">
            <v>s/c</v>
          </cell>
        </row>
        <row r="5794">
          <cell r="H5794">
            <v>174.683544303797</v>
          </cell>
        </row>
        <row r="5794">
          <cell r="J5794" t="str">
            <v>s/c</v>
          </cell>
        </row>
        <row r="5795">
          <cell r="B5795">
            <v>41733</v>
          </cell>
          <cell r="C5795">
            <v>7.9</v>
          </cell>
          <cell r="D5795">
            <v>310.126582278481</v>
          </cell>
        </row>
        <row r="5795">
          <cell r="F5795" t="str">
            <v>s/c</v>
          </cell>
        </row>
        <row r="5795">
          <cell r="H5795">
            <v>173.670886075949</v>
          </cell>
        </row>
        <row r="5795">
          <cell r="J5795">
            <v>303.79746835443</v>
          </cell>
        </row>
        <row r="5796">
          <cell r="B5796">
            <v>41736</v>
          </cell>
          <cell r="C5796">
            <v>7.93</v>
          </cell>
          <cell r="D5796">
            <v>308.322824716267</v>
          </cell>
        </row>
        <row r="5796">
          <cell r="F5796" t="str">
            <v>s/c</v>
          </cell>
        </row>
        <row r="5796">
          <cell r="H5796">
            <v>175.283732660782</v>
          </cell>
        </row>
        <row r="5796">
          <cell r="J5796">
            <v>302.648171500631</v>
          </cell>
        </row>
        <row r="5797">
          <cell r="B5797">
            <v>41737</v>
          </cell>
          <cell r="C5797">
            <v>7.901</v>
          </cell>
          <cell r="D5797">
            <v>311.479559549424</v>
          </cell>
        </row>
        <row r="5797">
          <cell r="F5797" t="str">
            <v>s/c</v>
          </cell>
        </row>
        <row r="5797">
          <cell r="H5797">
            <v>178.458422984432</v>
          </cell>
        </row>
        <row r="5797">
          <cell r="J5797" t="str">
            <v>s/c</v>
          </cell>
        </row>
        <row r="5798">
          <cell r="B5798">
            <v>41738</v>
          </cell>
          <cell r="C5798">
            <v>7.9</v>
          </cell>
          <cell r="D5798">
            <v>316.455696202532</v>
          </cell>
        </row>
        <row r="5798">
          <cell r="F5798" t="str">
            <v>s/c</v>
          </cell>
        </row>
        <row r="5798">
          <cell r="H5798">
            <v>179.746835443038</v>
          </cell>
        </row>
        <row r="5798">
          <cell r="J5798" t="str">
            <v>s/c</v>
          </cell>
        </row>
        <row r="5799">
          <cell r="B5799">
            <v>41739</v>
          </cell>
          <cell r="C5799">
            <v>7.9</v>
          </cell>
          <cell r="D5799">
            <v>312.911392405063</v>
          </cell>
        </row>
        <row r="5799">
          <cell r="F5799" t="str">
            <v>s/c</v>
          </cell>
        </row>
        <row r="5799">
          <cell r="H5799" t="str">
            <v>s/c</v>
          </cell>
        </row>
        <row r="5799">
          <cell r="J5799" t="str">
            <v>s/c</v>
          </cell>
        </row>
        <row r="5800">
          <cell r="B5800">
            <v>41740</v>
          </cell>
          <cell r="C5800">
            <v>7.9</v>
          </cell>
          <cell r="D5800">
            <v>308.860759493671</v>
          </cell>
        </row>
        <row r="5800">
          <cell r="F5800" t="str">
            <v>s/c</v>
          </cell>
        </row>
        <row r="5800">
          <cell r="H5800">
            <v>179.746835443038</v>
          </cell>
        </row>
        <row r="5800">
          <cell r="J5800" t="str">
            <v>s/c</v>
          </cell>
        </row>
        <row r="5801">
          <cell r="B5801">
            <v>41743</v>
          </cell>
          <cell r="C5801">
            <v>7.901</v>
          </cell>
          <cell r="D5801">
            <v>309.454499430452</v>
          </cell>
        </row>
        <row r="5801">
          <cell r="F5801" t="str">
            <v>s/c</v>
          </cell>
        </row>
        <row r="5801">
          <cell r="H5801">
            <v>179.72408555879</v>
          </cell>
        </row>
        <row r="5801">
          <cell r="J5801">
            <v>303.759017845842</v>
          </cell>
        </row>
        <row r="5802">
          <cell r="B5802">
            <v>41744</v>
          </cell>
          <cell r="C5802">
            <v>7.9</v>
          </cell>
          <cell r="D5802">
            <v>315.696202531646</v>
          </cell>
        </row>
        <row r="5802">
          <cell r="F5802" t="str">
            <v>s/c</v>
          </cell>
        </row>
        <row r="5802">
          <cell r="H5802">
            <v>179.746835443038</v>
          </cell>
        </row>
        <row r="5802">
          <cell r="J5802" t="str">
            <v>s/c</v>
          </cell>
        </row>
        <row r="5803">
          <cell r="B5803">
            <v>41745</v>
          </cell>
          <cell r="C5803">
            <v>7.901</v>
          </cell>
          <cell r="D5803">
            <v>316.415643589419</v>
          </cell>
        </row>
        <row r="5803">
          <cell r="F5803" t="str">
            <v>s/c</v>
          </cell>
        </row>
        <row r="5803">
          <cell r="H5803">
            <v>179.72408555879</v>
          </cell>
        </row>
        <row r="5803">
          <cell r="J5803" t="str">
            <v>s/c</v>
          </cell>
        </row>
        <row r="5804">
          <cell r="B5804">
            <v>41746</v>
          </cell>
          <cell r="C5804" t="str">
            <v>s/c</v>
          </cell>
          <cell r="D5804" t="str">
            <v>s/c</v>
          </cell>
        </row>
        <row r="5804">
          <cell r="F5804" t="str">
            <v>s/c</v>
          </cell>
        </row>
        <row r="5804">
          <cell r="H5804" t="str">
            <v>s/c</v>
          </cell>
        </row>
        <row r="5804">
          <cell r="J5804" t="str">
            <v>s/c</v>
          </cell>
        </row>
        <row r="5805">
          <cell r="B5805">
            <v>41747</v>
          </cell>
          <cell r="C5805" t="str">
            <v>s/c</v>
          </cell>
          <cell r="D5805" t="str">
            <v>s/c</v>
          </cell>
        </row>
        <row r="5805">
          <cell r="F5805" t="str">
            <v>s/c</v>
          </cell>
        </row>
        <row r="5805">
          <cell r="H5805" t="str">
            <v>s/c</v>
          </cell>
        </row>
        <row r="5805">
          <cell r="J5805" t="str">
            <v>s/c</v>
          </cell>
        </row>
        <row r="5806">
          <cell r="B5806">
            <v>41750</v>
          </cell>
          <cell r="C5806">
            <v>7.9</v>
          </cell>
          <cell r="D5806">
            <v>308.860759493671</v>
          </cell>
        </row>
        <row r="5806">
          <cell r="F5806" t="str">
            <v>s/c</v>
          </cell>
        </row>
        <row r="5806">
          <cell r="H5806">
            <v>187.088607594937</v>
          </cell>
        </row>
        <row r="5806">
          <cell r="J5806" t="str">
            <v>s/c</v>
          </cell>
        </row>
        <row r="5807">
          <cell r="B5807">
            <v>41751</v>
          </cell>
          <cell r="C5807">
            <v>7.9</v>
          </cell>
          <cell r="D5807">
            <v>309.873417721519</v>
          </cell>
        </row>
        <row r="5807">
          <cell r="F5807" t="str">
            <v>s/c</v>
          </cell>
        </row>
        <row r="5807">
          <cell r="H5807">
            <v>185.822784810127</v>
          </cell>
        </row>
        <row r="5807">
          <cell r="J5807">
            <v>303.79746835443</v>
          </cell>
        </row>
        <row r="5808">
          <cell r="B5808">
            <v>41752</v>
          </cell>
          <cell r="C5808">
            <v>7.9</v>
          </cell>
          <cell r="D5808">
            <v>310.126582278481</v>
          </cell>
        </row>
        <row r="5808">
          <cell r="F5808" t="str">
            <v>s/c</v>
          </cell>
        </row>
        <row r="5808">
          <cell r="H5808">
            <v>183.544303797468</v>
          </cell>
        </row>
        <row r="5808">
          <cell r="J5808">
            <v>303.79746835443</v>
          </cell>
        </row>
        <row r="5809">
          <cell r="B5809">
            <v>41753</v>
          </cell>
          <cell r="C5809">
            <v>7.901</v>
          </cell>
          <cell r="D5809">
            <v>306.290342994558</v>
          </cell>
        </row>
        <row r="5809">
          <cell r="F5809" t="str">
            <v>s/c</v>
          </cell>
        </row>
        <row r="5809">
          <cell r="H5809">
            <v>179.72408555879</v>
          </cell>
        </row>
        <row r="5809">
          <cell r="J5809">
            <v>303.759017845842</v>
          </cell>
        </row>
        <row r="5810">
          <cell r="B5810">
            <v>41754</v>
          </cell>
          <cell r="C5810">
            <v>7.9</v>
          </cell>
          <cell r="D5810">
            <v>312.658227848101</v>
          </cell>
        </row>
        <row r="5810">
          <cell r="F5810" t="str">
            <v>s/c</v>
          </cell>
        </row>
        <row r="5810">
          <cell r="H5810">
            <v>179.240506329114</v>
          </cell>
        </row>
        <row r="5810">
          <cell r="J5810">
            <v>303.79746835443</v>
          </cell>
        </row>
        <row r="5811">
          <cell r="B5811">
            <v>41757</v>
          </cell>
          <cell r="C5811">
            <v>7.93</v>
          </cell>
          <cell r="D5811">
            <v>315.258511979824</v>
          </cell>
        </row>
        <row r="5811">
          <cell r="F5811" t="str">
            <v>s/c</v>
          </cell>
        </row>
        <row r="5811">
          <cell r="H5811">
            <v>176.796973518285</v>
          </cell>
        </row>
        <row r="5811">
          <cell r="J5811">
            <v>302.648171500631</v>
          </cell>
        </row>
        <row r="5812">
          <cell r="B5812">
            <v>41758</v>
          </cell>
          <cell r="C5812">
            <v>7.93</v>
          </cell>
          <cell r="D5812">
            <v>316.141235813367</v>
          </cell>
        </row>
        <row r="5812">
          <cell r="F5812" t="str">
            <v>s/c</v>
          </cell>
        </row>
        <row r="5812">
          <cell r="H5812">
            <v>177.679697351829</v>
          </cell>
        </row>
        <row r="5812">
          <cell r="J5812">
            <v>302.648171500631</v>
          </cell>
        </row>
        <row r="5813">
          <cell r="B5813">
            <v>41759</v>
          </cell>
          <cell r="C5813">
            <v>7.902</v>
          </cell>
          <cell r="D5813">
            <v>316.122500632751</v>
          </cell>
        </row>
        <row r="5813">
          <cell r="F5813" t="str">
            <v>s/c</v>
          </cell>
        </row>
        <row r="5813">
          <cell r="H5813">
            <v>178.688939508985</v>
          </cell>
        </row>
        <row r="5813">
          <cell r="J5813">
            <v>303.720577069096</v>
          </cell>
        </row>
        <row r="5814">
          <cell r="B5814">
            <v>41760</v>
          </cell>
          <cell r="C5814" t="str">
            <v>s/c</v>
          </cell>
          <cell r="D5814" t="str">
            <v>s/c</v>
          </cell>
        </row>
        <row r="5814">
          <cell r="F5814" t="str">
            <v>s/c</v>
          </cell>
        </row>
        <row r="5814">
          <cell r="H5814" t="str">
            <v>s/c</v>
          </cell>
        </row>
        <row r="5814">
          <cell r="J5814" t="str">
            <v>s/c</v>
          </cell>
        </row>
        <row r="5815">
          <cell r="B5815">
            <v>41761</v>
          </cell>
          <cell r="C5815" t="str">
            <v>s/c</v>
          </cell>
          <cell r="D5815" t="str">
            <v>s/c</v>
          </cell>
        </row>
        <row r="5815">
          <cell r="F5815" t="str">
            <v>s/c</v>
          </cell>
        </row>
        <row r="5815">
          <cell r="H5815" t="str">
            <v>s/c</v>
          </cell>
        </row>
        <row r="5815">
          <cell r="J5815" t="str">
            <v>s/c</v>
          </cell>
        </row>
        <row r="5816">
          <cell r="B5816">
            <v>41764</v>
          </cell>
          <cell r="C5816">
            <v>7.901</v>
          </cell>
          <cell r="D5816">
            <v>309.960764460195</v>
          </cell>
        </row>
        <row r="5816">
          <cell r="F5816" t="str">
            <v>s/c</v>
          </cell>
        </row>
        <row r="5816">
          <cell r="H5816">
            <v>177.192760410075</v>
          </cell>
        </row>
        <row r="5816">
          <cell r="J5816" t="str">
            <v>s/c</v>
          </cell>
        </row>
        <row r="5817">
          <cell r="B5817">
            <v>41765</v>
          </cell>
          <cell r="C5817">
            <v>7.9</v>
          </cell>
          <cell r="D5817">
            <v>310.506329113924</v>
          </cell>
        </row>
        <row r="5817">
          <cell r="F5817" t="str">
            <v>s/c</v>
          </cell>
        </row>
        <row r="5817">
          <cell r="H5817">
            <v>179.746835443038</v>
          </cell>
        </row>
        <row r="5817">
          <cell r="J5817" t="str">
            <v>s/c</v>
          </cell>
        </row>
        <row r="5818">
          <cell r="B5818">
            <v>41766</v>
          </cell>
          <cell r="C5818">
            <v>7.901</v>
          </cell>
          <cell r="D5818">
            <v>310.72016200481</v>
          </cell>
        </row>
        <row r="5818">
          <cell r="F5818" t="str">
            <v>s/c</v>
          </cell>
        </row>
        <row r="5818">
          <cell r="H5818">
            <v>187.318061004936</v>
          </cell>
        </row>
        <row r="5818">
          <cell r="J5818" t="str">
            <v>s/c</v>
          </cell>
        </row>
        <row r="5819">
          <cell r="B5819">
            <v>41767</v>
          </cell>
          <cell r="C5819">
            <v>7.902</v>
          </cell>
          <cell r="D5819">
            <v>316.375601113642</v>
          </cell>
        </row>
        <row r="5819">
          <cell r="F5819" t="str">
            <v>s/c</v>
          </cell>
        </row>
        <row r="5819">
          <cell r="H5819">
            <v>184.763351050367</v>
          </cell>
        </row>
        <row r="5819">
          <cell r="J5819" t="str">
            <v>s/c</v>
          </cell>
        </row>
        <row r="5820">
          <cell r="B5820">
            <v>41768</v>
          </cell>
          <cell r="C5820">
            <v>7.905</v>
          </cell>
          <cell r="D5820">
            <v>318.532574320051</v>
          </cell>
        </row>
        <row r="5820">
          <cell r="F5820" t="str">
            <v>s/c</v>
          </cell>
        </row>
        <row r="5820">
          <cell r="H5820">
            <v>184.693232131562</v>
          </cell>
        </row>
        <row r="5820">
          <cell r="J5820" t="str">
            <v>s/c</v>
          </cell>
        </row>
        <row r="5821">
          <cell r="B5821">
            <v>41771</v>
          </cell>
          <cell r="C5821">
            <v>7.911</v>
          </cell>
          <cell r="D5821">
            <v>317.279737074959</v>
          </cell>
        </row>
        <row r="5821">
          <cell r="F5821" t="str">
            <v>s/c</v>
          </cell>
        </row>
        <row r="5821">
          <cell r="H5821">
            <v>183.289091138921</v>
          </cell>
        </row>
        <row r="5821">
          <cell r="J5821" t="str">
            <v>s/c</v>
          </cell>
        </row>
        <row r="5822">
          <cell r="B5822">
            <v>41772</v>
          </cell>
          <cell r="C5822">
            <v>7.921</v>
          </cell>
          <cell r="D5822">
            <v>321.929049362454</v>
          </cell>
        </row>
        <row r="5822">
          <cell r="F5822" t="str">
            <v>s/c</v>
          </cell>
        </row>
        <row r="5822">
          <cell r="H5822">
            <v>183.057694735513</v>
          </cell>
        </row>
        <row r="5822">
          <cell r="J5822" t="str">
            <v>s/c</v>
          </cell>
        </row>
        <row r="5823">
          <cell r="B5823">
            <v>41773</v>
          </cell>
          <cell r="C5823">
            <v>7.936</v>
          </cell>
          <cell r="D5823">
            <v>321.824596774194</v>
          </cell>
        </row>
        <row r="5823">
          <cell r="F5823" t="str">
            <v>s/c</v>
          </cell>
        </row>
        <row r="5823">
          <cell r="H5823">
            <v>181.451612903226</v>
          </cell>
        </row>
        <row r="5823">
          <cell r="J5823">
            <v>302.41935483871</v>
          </cell>
        </row>
        <row r="5824">
          <cell r="B5824">
            <v>41774</v>
          </cell>
        </row>
        <row r="5867">
          <cell r="C5867">
            <v>7.90515789473684</v>
          </cell>
          <cell r="D5867">
            <v>312.307109630718</v>
          </cell>
        </row>
        <row r="5867">
          <cell r="H5867">
            <v>178.971082719278</v>
          </cell>
        </row>
        <row r="5867">
          <cell r="J5867">
            <v>303.437300068039</v>
          </cell>
        </row>
        <row r="5868">
          <cell r="C5868">
            <v>7.93</v>
          </cell>
          <cell r="D5868">
            <v>317.641103518097</v>
          </cell>
        </row>
        <row r="5868">
          <cell r="H5868">
            <v>187.088607594937</v>
          </cell>
        </row>
        <row r="5868">
          <cell r="J5868">
            <v>303.79746835443</v>
          </cell>
        </row>
        <row r="5869">
          <cell r="C5869">
            <v>7.9</v>
          </cell>
          <cell r="D5869">
            <v>306.290342994558</v>
          </cell>
        </row>
        <row r="5869">
          <cell r="H5869">
            <v>172.108327005821</v>
          </cell>
        </row>
        <row r="5869">
          <cell r="J5869">
            <v>302.648171500631</v>
          </cell>
        </row>
        <row r="5870">
          <cell r="C5870">
            <v>7.6119746835443</v>
          </cell>
          <cell r="D5870">
            <v>332.389274371268</v>
          </cell>
        </row>
        <row r="5870">
          <cell r="F5870">
            <v>224.007021755222</v>
          </cell>
        </row>
        <row r="5870">
          <cell r="H5870">
            <v>168.867551229321</v>
          </cell>
        </row>
        <row r="5870">
          <cell r="J5870">
            <v>303.359120558698</v>
          </cell>
        </row>
        <row r="5871">
          <cell r="C5871">
            <v>7.93</v>
          </cell>
          <cell r="D5871">
            <v>382.811493364257</v>
          </cell>
        </row>
        <row r="5871">
          <cell r="F5871">
            <v>234.152652005175</v>
          </cell>
        </row>
        <row r="5871">
          <cell r="H5871">
            <v>187.088607594937</v>
          </cell>
        </row>
        <row r="5871">
          <cell r="J5871">
            <v>307.959367365308</v>
          </cell>
        </row>
        <row r="5872">
          <cell r="C5872">
            <v>6.505</v>
          </cell>
          <cell r="D5872">
            <v>306.290342994558</v>
          </cell>
        </row>
        <row r="5872">
          <cell r="F5872">
            <v>203.821656050955</v>
          </cell>
        </row>
        <row r="5872">
          <cell r="H5872">
            <v>152.671755725191</v>
          </cell>
        </row>
        <row r="5872">
          <cell r="J5872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97">
          <cell r="A3797" t="str">
            <v>04-04-2014 al 09-04-2014</v>
          </cell>
          <cell r="B3797">
            <v>82</v>
          </cell>
          <cell r="C3797" t="str">
            <v>s/c</v>
          </cell>
          <cell r="D3797">
            <v>79</v>
          </cell>
          <cell r="E3797">
            <v>77</v>
          </cell>
          <cell r="F3797">
            <v>74</v>
          </cell>
          <cell r="G3797">
            <v>70</v>
          </cell>
          <cell r="H3797">
            <v>66</v>
          </cell>
          <cell r="I3797">
            <v>60</v>
          </cell>
          <cell r="J3797">
            <v>69</v>
          </cell>
        </row>
        <row r="3798">
          <cell r="A3798" t="str">
            <v>10-04-2014 al 16-04-2014</v>
          </cell>
          <cell r="B3798">
            <v>82</v>
          </cell>
          <cell r="C3798" t="str">
            <v>s/c</v>
          </cell>
          <cell r="D3798">
            <v>79</v>
          </cell>
          <cell r="E3798">
            <v>77</v>
          </cell>
          <cell r="F3798">
            <v>74</v>
          </cell>
          <cell r="G3798">
            <v>70</v>
          </cell>
          <cell r="H3798">
            <v>66</v>
          </cell>
          <cell r="I3798">
            <v>60</v>
          </cell>
          <cell r="J3798">
            <v>69</v>
          </cell>
        </row>
        <row r="3799">
          <cell r="A3799" t="str">
            <v>17-04-2014 al 23-04-2014</v>
          </cell>
          <cell r="B3799">
            <v>82</v>
          </cell>
          <cell r="C3799" t="str">
            <v>s/c</v>
          </cell>
          <cell r="D3799">
            <v>79</v>
          </cell>
          <cell r="E3799">
            <v>77</v>
          </cell>
          <cell r="F3799">
            <v>74</v>
          </cell>
          <cell r="G3799">
            <v>70</v>
          </cell>
          <cell r="H3799">
            <v>66</v>
          </cell>
          <cell r="I3799">
            <v>60</v>
          </cell>
          <cell r="J3799">
            <v>70</v>
          </cell>
        </row>
        <row r="3800">
          <cell r="A3800" t="str">
            <v>24-04-2014 al 30-04-2014</v>
          </cell>
          <cell r="B3800">
            <v>82</v>
          </cell>
          <cell r="C3800" t="str">
            <v>s/c</v>
          </cell>
          <cell r="D3800">
            <v>79</v>
          </cell>
          <cell r="E3800">
            <v>77</v>
          </cell>
          <cell r="F3800">
            <v>74</v>
          </cell>
          <cell r="G3800">
            <v>70</v>
          </cell>
          <cell r="H3800">
            <v>66</v>
          </cell>
          <cell r="I3800">
            <v>60</v>
          </cell>
          <cell r="J3800">
            <v>70</v>
          </cell>
        </row>
        <row r="3802">
          <cell r="B3802">
            <v>82</v>
          </cell>
          <cell r="C3802" t="str">
            <v>s/c</v>
          </cell>
          <cell r="D3802">
            <v>79</v>
          </cell>
          <cell r="E3802">
            <v>77</v>
          </cell>
          <cell r="F3802">
            <v>74</v>
          </cell>
          <cell r="G3802">
            <v>70</v>
          </cell>
          <cell r="H3802">
            <v>66</v>
          </cell>
          <cell r="I3802">
            <v>60</v>
          </cell>
          <cell r="J3802">
            <v>69.5</v>
          </cell>
        </row>
        <row r="3803">
          <cell r="B3803">
            <v>82</v>
          </cell>
          <cell r="C3803" t="str">
            <v>s/c</v>
          </cell>
          <cell r="D3803">
            <v>79</v>
          </cell>
          <cell r="E3803">
            <v>77</v>
          </cell>
          <cell r="F3803">
            <v>74</v>
          </cell>
          <cell r="G3803">
            <v>70</v>
          </cell>
          <cell r="H3803">
            <v>66</v>
          </cell>
          <cell r="I3803">
            <v>60</v>
          </cell>
          <cell r="J3803">
            <v>70</v>
          </cell>
        </row>
        <row r="3804">
          <cell r="B3804">
            <v>82</v>
          </cell>
          <cell r="C3804" t="str">
            <v>s/c</v>
          </cell>
          <cell r="D3804">
            <v>79</v>
          </cell>
          <cell r="E3804">
            <v>77</v>
          </cell>
          <cell r="F3804">
            <v>74</v>
          </cell>
          <cell r="G3804">
            <v>70</v>
          </cell>
          <cell r="H3804">
            <v>66</v>
          </cell>
          <cell r="I3804">
            <v>60</v>
          </cell>
          <cell r="J3804">
            <v>69</v>
          </cell>
        </row>
        <row r="3805">
          <cell r="B3805">
            <v>79.0588235294118</v>
          </cell>
          <cell r="C3805" t="str">
            <v>s/c</v>
          </cell>
          <cell r="D3805">
            <v>76.0588235294118</v>
          </cell>
          <cell r="E3805">
            <v>74.0588235294118</v>
          </cell>
          <cell r="F3805">
            <v>71.0588235294118</v>
          </cell>
          <cell r="G3805">
            <v>67.0588235294118</v>
          </cell>
          <cell r="H3805">
            <v>62.7058823529412</v>
          </cell>
          <cell r="I3805">
            <v>58.0588235294118</v>
          </cell>
          <cell r="J3805">
            <v>70.0588235294118</v>
          </cell>
        </row>
        <row r="3806">
          <cell r="B3806">
            <v>82</v>
          </cell>
          <cell r="C3806" t="str">
            <v>s/c</v>
          </cell>
          <cell r="D3806">
            <v>79</v>
          </cell>
          <cell r="E3806">
            <v>77</v>
          </cell>
          <cell r="F3806">
            <v>74</v>
          </cell>
          <cell r="G3806">
            <v>70</v>
          </cell>
          <cell r="H3806">
            <v>66</v>
          </cell>
          <cell r="I3806">
            <v>61</v>
          </cell>
          <cell r="J3806">
            <v>73</v>
          </cell>
        </row>
        <row r="3807">
          <cell r="B3807">
            <v>75</v>
          </cell>
          <cell r="C3807" t="str">
            <v>s/c</v>
          </cell>
          <cell r="D3807">
            <v>72</v>
          </cell>
          <cell r="E3807">
            <v>70</v>
          </cell>
          <cell r="F3807">
            <v>67</v>
          </cell>
          <cell r="G3807">
            <v>63</v>
          </cell>
          <cell r="H3807">
            <v>59</v>
          </cell>
          <cell r="I3807">
            <v>55</v>
          </cell>
          <cell r="J3807">
            <v>68</v>
          </cell>
        </row>
        <row r="3815">
          <cell r="A3815" t="str">
            <v>04-04-2014 al 09-04-2014</v>
          </cell>
          <cell r="B3815">
            <v>1.83</v>
          </cell>
          <cell r="C3815">
            <v>1.82</v>
          </cell>
          <cell r="D3815">
            <v>1.8</v>
          </cell>
          <cell r="E3815">
            <v>1.78</v>
          </cell>
          <cell r="F3815">
            <v>1.71</v>
          </cell>
          <cell r="G3815">
            <v>1.61</v>
          </cell>
          <cell r="H3815">
            <v>1.38</v>
          </cell>
          <cell r="I3815">
            <v>1.27</v>
          </cell>
          <cell r="J3815">
            <v>120</v>
          </cell>
          <cell r="K3815">
            <v>120</v>
          </cell>
          <cell r="L3815">
            <v>148</v>
          </cell>
        </row>
        <row r="3816">
          <cell r="A3816" t="str">
            <v>10-04-2014 al 16-04-2014</v>
          </cell>
          <cell r="B3816">
            <v>1.83</v>
          </cell>
          <cell r="C3816">
            <v>1.82</v>
          </cell>
          <cell r="D3816">
            <v>1.8</v>
          </cell>
          <cell r="E3816">
            <v>1.78</v>
          </cell>
          <cell r="F3816">
            <v>1.71</v>
          </cell>
          <cell r="G3816">
            <v>1.61</v>
          </cell>
          <cell r="H3816">
            <v>1.38</v>
          </cell>
          <cell r="I3816">
            <v>1.27</v>
          </cell>
          <cell r="J3816">
            <v>120</v>
          </cell>
          <cell r="K3816">
            <v>120</v>
          </cell>
          <cell r="L3816">
            <v>139</v>
          </cell>
        </row>
        <row r="3817">
          <cell r="A3817" t="str">
            <v>17-04-2014 al 23-04-2014</v>
          </cell>
          <cell r="B3817">
            <v>1.83</v>
          </cell>
          <cell r="C3817">
            <v>1.82</v>
          </cell>
          <cell r="D3817">
            <v>1.8</v>
          </cell>
          <cell r="E3817">
            <v>1.78</v>
          </cell>
          <cell r="F3817">
            <v>1.71</v>
          </cell>
          <cell r="G3817">
            <v>1.61</v>
          </cell>
          <cell r="H3817">
            <v>1.38</v>
          </cell>
          <cell r="I3817">
            <v>1.27</v>
          </cell>
          <cell r="J3817">
            <v>120</v>
          </cell>
          <cell r="K3817">
            <v>120</v>
          </cell>
          <cell r="L3817">
            <v>133</v>
          </cell>
        </row>
        <row r="3818">
          <cell r="A3818" t="str">
            <v>24-04-2014 al 30-04-2014</v>
          </cell>
          <cell r="B3818">
            <v>1.83</v>
          </cell>
          <cell r="C3818">
            <v>1.82</v>
          </cell>
          <cell r="D3818">
            <v>1.8</v>
          </cell>
          <cell r="E3818">
            <v>1.78</v>
          </cell>
          <cell r="F3818">
            <v>1.71</v>
          </cell>
          <cell r="G3818">
            <v>1.61</v>
          </cell>
          <cell r="H3818">
            <v>1.38</v>
          </cell>
          <cell r="I3818">
            <v>1.27</v>
          </cell>
          <cell r="J3818">
            <v>120</v>
          </cell>
          <cell r="K3818">
            <v>120</v>
          </cell>
          <cell r="L3818">
            <v>133</v>
          </cell>
        </row>
        <row r="3820">
          <cell r="B3820">
            <v>1.83</v>
          </cell>
          <cell r="C3820">
            <v>1.82</v>
          </cell>
          <cell r="D3820">
            <v>1.8</v>
          </cell>
          <cell r="E3820">
            <v>1.78</v>
          </cell>
          <cell r="F3820">
            <v>1.71</v>
          </cell>
          <cell r="G3820">
            <v>1.61</v>
          </cell>
          <cell r="H3820">
            <v>1.38</v>
          </cell>
          <cell r="I3820">
            <v>1.27</v>
          </cell>
          <cell r="J3820">
            <v>120</v>
          </cell>
          <cell r="K3820">
            <v>120</v>
          </cell>
          <cell r="L3820">
            <v>138.25</v>
          </cell>
        </row>
        <row r="3821">
          <cell r="B3821">
            <v>1.83</v>
          </cell>
          <cell r="C3821">
            <v>1.82</v>
          </cell>
          <cell r="D3821">
            <v>1.8</v>
          </cell>
          <cell r="E3821">
            <v>1.78</v>
          </cell>
          <cell r="F3821">
            <v>1.71</v>
          </cell>
          <cell r="G3821">
            <v>1.61</v>
          </cell>
          <cell r="H3821">
            <v>1.38</v>
          </cell>
          <cell r="I3821">
            <v>1.27</v>
          </cell>
          <cell r="J3821">
            <v>120</v>
          </cell>
          <cell r="K3821">
            <v>120</v>
          </cell>
          <cell r="L3821">
            <v>148</v>
          </cell>
        </row>
        <row r="3822">
          <cell r="B3822">
            <v>1.83</v>
          </cell>
          <cell r="C3822">
            <v>1.82</v>
          </cell>
          <cell r="D3822">
            <v>1.8</v>
          </cell>
          <cell r="E3822">
            <v>1.78</v>
          </cell>
          <cell r="F3822">
            <v>1.71</v>
          </cell>
          <cell r="G3822">
            <v>1.61</v>
          </cell>
          <cell r="H3822">
            <v>1.38</v>
          </cell>
          <cell r="I3822">
            <v>1.27</v>
          </cell>
          <cell r="J3822">
            <v>120</v>
          </cell>
          <cell r="K3822">
            <v>120</v>
          </cell>
          <cell r="L3822">
            <v>133</v>
          </cell>
        </row>
        <row r="3823">
          <cell r="B3823">
            <v>1.80764705882353</v>
          </cell>
          <cell r="C3823">
            <v>1.79764705882353</v>
          </cell>
          <cell r="D3823">
            <v>1.77764705882353</v>
          </cell>
          <cell r="E3823">
            <v>1.75764705882353</v>
          </cell>
          <cell r="F3823">
            <v>1.68764705882353</v>
          </cell>
          <cell r="G3823">
            <v>1.58117647058824</v>
          </cell>
          <cell r="H3823">
            <v>1.35</v>
          </cell>
          <cell r="I3823">
            <v>1.24</v>
          </cell>
          <cell r="J3823">
            <v>120</v>
          </cell>
          <cell r="K3823">
            <v>120</v>
          </cell>
          <cell r="L3823">
            <v>180.352941176471</v>
          </cell>
        </row>
        <row r="3824">
          <cell r="B3824">
            <v>1.83</v>
          </cell>
          <cell r="C3824">
            <v>1.82</v>
          </cell>
          <cell r="D3824">
            <v>1.8</v>
          </cell>
          <cell r="E3824">
            <v>1.78</v>
          </cell>
          <cell r="F3824">
            <v>1.71</v>
          </cell>
          <cell r="G3824">
            <v>1.61</v>
          </cell>
          <cell r="H3824">
            <v>1.38</v>
          </cell>
          <cell r="I3824">
            <v>1.27</v>
          </cell>
          <cell r="J3824">
            <v>120</v>
          </cell>
          <cell r="K3824">
            <v>120</v>
          </cell>
          <cell r="L3824">
            <v>235</v>
          </cell>
        </row>
        <row r="3825">
          <cell r="B3825">
            <v>1.73</v>
          </cell>
          <cell r="C3825">
            <v>1.72</v>
          </cell>
          <cell r="D3825">
            <v>1.7</v>
          </cell>
          <cell r="E3825">
            <v>1.68</v>
          </cell>
          <cell r="F3825">
            <v>1.61</v>
          </cell>
          <cell r="G3825">
            <v>1.51</v>
          </cell>
          <cell r="H3825">
            <v>1.28</v>
          </cell>
          <cell r="I3825">
            <v>1.17</v>
          </cell>
          <cell r="J3825">
            <v>120</v>
          </cell>
          <cell r="K3825">
            <v>120</v>
          </cell>
          <cell r="L3825">
            <v>133</v>
          </cell>
        </row>
        <row r="3832">
          <cell r="B3832">
            <v>82</v>
          </cell>
          <cell r="C3832" t="str">
            <v>s/c</v>
          </cell>
          <cell r="D3832">
            <v>79</v>
          </cell>
          <cell r="E3832">
            <v>77</v>
          </cell>
          <cell r="F3832">
            <v>74</v>
          </cell>
          <cell r="G3832">
            <v>70</v>
          </cell>
          <cell r="H3832">
            <v>66</v>
          </cell>
          <cell r="I3832">
            <v>60</v>
          </cell>
          <cell r="J3832">
            <v>70</v>
          </cell>
        </row>
        <row r="3833">
          <cell r="B3833">
            <v>81</v>
          </cell>
          <cell r="C3833" t="str">
            <v>s/c</v>
          </cell>
          <cell r="D3833">
            <v>78</v>
          </cell>
          <cell r="E3833">
            <v>76</v>
          </cell>
          <cell r="F3833">
            <v>73</v>
          </cell>
          <cell r="G3833">
            <v>69</v>
          </cell>
          <cell r="H3833">
            <v>65</v>
          </cell>
          <cell r="I3833">
            <v>59</v>
          </cell>
          <cell r="J3833">
            <v>69</v>
          </cell>
        </row>
        <row r="3850">
          <cell r="B3850">
            <v>1.83</v>
          </cell>
          <cell r="C3850">
            <v>1.82</v>
          </cell>
          <cell r="D3850">
            <v>1.8</v>
          </cell>
          <cell r="E3850">
            <v>1.78</v>
          </cell>
          <cell r="F3850">
            <v>1.71</v>
          </cell>
          <cell r="G3850">
            <v>1.61</v>
          </cell>
          <cell r="H3850">
            <v>1.38</v>
          </cell>
          <cell r="I3850">
            <v>1.27</v>
          </cell>
          <cell r="J3850">
            <v>120</v>
          </cell>
          <cell r="K3850">
            <v>120</v>
          </cell>
          <cell r="L3850">
            <v>133</v>
          </cell>
        </row>
        <row r="3851">
          <cell r="B3851">
            <v>1.83</v>
          </cell>
          <cell r="C3851">
            <v>1.82</v>
          </cell>
          <cell r="D3851">
            <v>1.8</v>
          </cell>
          <cell r="E3851">
            <v>1.78</v>
          </cell>
          <cell r="F3851">
            <v>1.71</v>
          </cell>
          <cell r="G3851">
            <v>1.6</v>
          </cell>
          <cell r="H3851">
            <v>1.37</v>
          </cell>
          <cell r="I3851">
            <v>1.26</v>
          </cell>
          <cell r="J3851">
            <v>120</v>
          </cell>
          <cell r="K3851">
            <v>120</v>
          </cell>
          <cell r="L3851">
            <v>13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</row>
        <row r="7"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</row>
        <row r="2394">
          <cell r="B2394">
            <v>41730</v>
          </cell>
        </row>
        <row r="2394">
          <cell r="AN2394">
            <v>92.07</v>
          </cell>
          <cell r="AO2394">
            <v>92.5</v>
          </cell>
          <cell r="AP2394">
            <v>81.97</v>
          </cell>
          <cell r="AQ2394">
            <v>79.87</v>
          </cell>
          <cell r="AR2394">
            <v>79.87</v>
          </cell>
          <cell r="AS2394">
            <v>79.93</v>
          </cell>
          <cell r="AT2394">
            <v>79.82</v>
          </cell>
          <cell r="AU2394">
            <v>79.51</v>
          </cell>
          <cell r="AV2394">
            <v>78.81</v>
          </cell>
          <cell r="AW2394">
            <v>78.95</v>
          </cell>
        </row>
        <row r="2395">
          <cell r="B2395">
            <v>41731</v>
          </cell>
        </row>
        <row r="2395">
          <cell r="AN2395">
            <v>91.51</v>
          </cell>
          <cell r="AO2395">
            <v>91.97</v>
          </cell>
          <cell r="AP2395">
            <v>81.75</v>
          </cell>
          <cell r="AQ2395">
            <v>79.71</v>
          </cell>
          <cell r="AR2395">
            <v>79.72</v>
          </cell>
          <cell r="AS2395">
            <v>79.96</v>
          </cell>
          <cell r="AT2395">
            <v>80.09</v>
          </cell>
          <cell r="AU2395">
            <v>79.72</v>
          </cell>
          <cell r="AV2395">
            <v>79</v>
          </cell>
          <cell r="AW2395">
            <v>79.14</v>
          </cell>
        </row>
        <row r="2396">
          <cell r="B2396">
            <v>41732</v>
          </cell>
        </row>
        <row r="2396">
          <cell r="AN2396">
            <v>90.98</v>
          </cell>
          <cell r="AO2396">
            <v>91.25</v>
          </cell>
          <cell r="AP2396">
            <v>81.42</v>
          </cell>
          <cell r="AQ2396">
            <v>79.44</v>
          </cell>
          <cell r="AR2396">
            <v>79.41</v>
          </cell>
          <cell r="AS2396">
            <v>79.63</v>
          </cell>
          <cell r="AT2396">
            <v>79.75</v>
          </cell>
          <cell r="AU2396">
            <v>79.32</v>
          </cell>
          <cell r="AV2396">
            <v>78.6</v>
          </cell>
          <cell r="AW2396">
            <v>78.74</v>
          </cell>
        </row>
        <row r="2397">
          <cell r="B2397">
            <v>41733</v>
          </cell>
        </row>
        <row r="2397">
          <cell r="AN2397">
            <v>92.4</v>
          </cell>
          <cell r="AO2397">
            <v>92.67</v>
          </cell>
          <cell r="AP2397">
            <v>81.95</v>
          </cell>
          <cell r="AQ2397">
            <v>79.92</v>
          </cell>
          <cell r="AR2397">
            <v>79.85</v>
          </cell>
          <cell r="AS2397">
            <v>79.96</v>
          </cell>
          <cell r="AT2397">
            <v>79.9</v>
          </cell>
          <cell r="AU2397">
            <v>79.71</v>
          </cell>
          <cell r="AV2397">
            <v>79.09</v>
          </cell>
          <cell r="AW2397">
            <v>79.23</v>
          </cell>
        </row>
        <row r="2398">
          <cell r="B2398">
            <v>41736</v>
          </cell>
        </row>
        <row r="2398">
          <cell r="AN2398">
            <v>90.62</v>
          </cell>
          <cell r="AO2398">
            <v>91.17</v>
          </cell>
          <cell r="AP2398">
            <v>81.16</v>
          </cell>
          <cell r="AQ2398">
            <v>79.84</v>
          </cell>
          <cell r="AR2398">
            <v>79.81</v>
          </cell>
          <cell r="AS2398">
            <v>79.99</v>
          </cell>
          <cell r="AT2398">
            <v>80.02</v>
          </cell>
          <cell r="AU2398">
            <v>79.85</v>
          </cell>
          <cell r="AV2398">
            <v>79.2</v>
          </cell>
          <cell r="AW2398">
            <v>79.34</v>
          </cell>
        </row>
        <row r="2399">
          <cell r="B2399">
            <v>41737</v>
          </cell>
        </row>
        <row r="2399">
          <cell r="AN2399">
            <v>91.79</v>
          </cell>
          <cell r="AO2399">
            <v>92.41</v>
          </cell>
          <cell r="AP2399">
            <v>81.6</v>
          </cell>
          <cell r="AQ2399">
            <v>80.17</v>
          </cell>
          <cell r="AR2399">
            <v>79.94</v>
          </cell>
          <cell r="AS2399">
            <v>80.15</v>
          </cell>
          <cell r="AT2399">
            <v>80.25</v>
          </cell>
          <cell r="AU2399">
            <v>80.15</v>
          </cell>
          <cell r="AV2399">
            <v>79.5</v>
          </cell>
          <cell r="AW2399">
            <v>79.64</v>
          </cell>
        </row>
        <row r="2400">
          <cell r="B2400">
            <v>41738</v>
          </cell>
        </row>
        <row r="2400">
          <cell r="AN2400">
            <v>90.44</v>
          </cell>
          <cell r="AO2400">
            <v>91.43</v>
          </cell>
          <cell r="AP2400">
            <v>81.23</v>
          </cell>
          <cell r="AQ2400">
            <v>80.41</v>
          </cell>
          <cell r="AR2400">
            <v>80.23</v>
          </cell>
          <cell r="AS2400">
            <v>80.36</v>
          </cell>
          <cell r="AT2400">
            <v>80.4</v>
          </cell>
          <cell r="AU2400">
            <v>80.18</v>
          </cell>
          <cell r="AV2400">
            <v>79.49</v>
          </cell>
          <cell r="AW2400">
            <v>79.65</v>
          </cell>
        </row>
        <row r="2401">
          <cell r="B2401">
            <v>41739</v>
          </cell>
        </row>
        <row r="2401">
          <cell r="AN2401">
            <v>89.02</v>
          </cell>
          <cell r="AO2401">
            <v>90.29</v>
          </cell>
          <cell r="AP2401">
            <v>81.45</v>
          </cell>
          <cell r="AQ2401">
            <v>80.84</v>
          </cell>
          <cell r="AR2401">
            <v>80.68</v>
          </cell>
          <cell r="AS2401">
            <v>80.81</v>
          </cell>
          <cell r="AT2401">
            <v>80.89</v>
          </cell>
          <cell r="AU2401">
            <v>80.68</v>
          </cell>
          <cell r="AV2401">
            <v>79.99</v>
          </cell>
          <cell r="AW2401">
            <v>80.15</v>
          </cell>
        </row>
        <row r="2402">
          <cell r="B2402">
            <v>41740</v>
          </cell>
        </row>
        <row r="2402">
          <cell r="AN2402">
            <v>89.02</v>
          </cell>
          <cell r="AO2402">
            <v>90.45</v>
          </cell>
          <cell r="AP2402">
            <v>81.84</v>
          </cell>
          <cell r="AQ2402">
            <v>81.47</v>
          </cell>
          <cell r="AR2402">
            <v>81.28</v>
          </cell>
          <cell r="AS2402">
            <v>81.37</v>
          </cell>
          <cell r="AT2402">
            <v>81.48</v>
          </cell>
          <cell r="AU2402">
            <v>81.34</v>
          </cell>
          <cell r="AV2402">
            <v>80.58</v>
          </cell>
          <cell r="AW2402">
            <v>80.74</v>
          </cell>
        </row>
        <row r="2403">
          <cell r="B2403">
            <v>41743</v>
          </cell>
        </row>
        <row r="2403">
          <cell r="AN2403">
            <v>90.91</v>
          </cell>
          <cell r="AO2403">
            <v>92.28</v>
          </cell>
          <cell r="AP2403">
            <v>82.39</v>
          </cell>
          <cell r="AQ2403">
            <v>81.37</v>
          </cell>
          <cell r="AR2403">
            <v>81.12</v>
          </cell>
          <cell r="AS2403">
            <v>81.26</v>
          </cell>
          <cell r="AT2403">
            <v>81.31</v>
          </cell>
          <cell r="AU2403">
            <v>81.2</v>
          </cell>
          <cell r="AV2403">
            <v>80.41</v>
          </cell>
          <cell r="AW2403">
            <v>80.57</v>
          </cell>
        </row>
        <row r="2404">
          <cell r="B2404">
            <v>41744</v>
          </cell>
        </row>
        <row r="2404">
          <cell r="AN2404">
            <v>89.92</v>
          </cell>
          <cell r="AO2404">
            <v>91.29</v>
          </cell>
          <cell r="AP2404">
            <v>81.66</v>
          </cell>
          <cell r="AQ2404">
            <v>80.9</v>
          </cell>
          <cell r="AR2404">
            <v>80.66</v>
          </cell>
          <cell r="AS2404">
            <v>80.76</v>
          </cell>
          <cell r="AT2404">
            <v>80.76</v>
          </cell>
          <cell r="AU2404">
            <v>80.65</v>
          </cell>
          <cell r="AV2404">
            <v>79.87</v>
          </cell>
          <cell r="AW2404">
            <v>79.91</v>
          </cell>
        </row>
        <row r="2405">
          <cell r="B2405">
            <v>41745</v>
          </cell>
        </row>
        <row r="2405">
          <cell r="AN2405">
            <v>91.04</v>
          </cell>
          <cell r="AO2405">
            <v>92.57</v>
          </cell>
          <cell r="AP2405">
            <v>82.23</v>
          </cell>
          <cell r="AQ2405">
            <v>81.36</v>
          </cell>
          <cell r="AR2405">
            <v>81.04</v>
          </cell>
          <cell r="AS2405">
            <v>81.13</v>
          </cell>
          <cell r="AT2405">
            <v>81.14</v>
          </cell>
          <cell r="AU2405">
            <v>81.03</v>
          </cell>
          <cell r="AV2405">
            <v>80.25</v>
          </cell>
          <cell r="AW2405">
            <v>80.29</v>
          </cell>
        </row>
        <row r="2406">
          <cell r="B2406">
            <v>41746</v>
          </cell>
        </row>
        <row r="2406">
          <cell r="AN2406">
            <v>90.17</v>
          </cell>
          <cell r="AO2406">
            <v>92.34</v>
          </cell>
          <cell r="AP2406">
            <v>82.4</v>
          </cell>
          <cell r="AQ2406">
            <v>81.94</v>
          </cell>
          <cell r="AR2406">
            <v>81.64</v>
          </cell>
          <cell r="AS2406">
            <v>81.75</v>
          </cell>
          <cell r="AT2406">
            <v>81.79</v>
          </cell>
          <cell r="AU2406">
            <v>81.68</v>
          </cell>
          <cell r="AV2406">
            <v>80.79</v>
          </cell>
          <cell r="AW2406">
            <v>80.83</v>
          </cell>
        </row>
        <row r="2408">
          <cell r="B2408">
            <v>41750</v>
          </cell>
        </row>
        <row r="2408">
          <cell r="AN2408">
            <v>89.69</v>
          </cell>
          <cell r="AO2408">
            <v>92.21</v>
          </cell>
          <cell r="AP2408">
            <v>82.23</v>
          </cell>
          <cell r="AQ2408">
            <v>81.99</v>
          </cell>
          <cell r="AR2408">
            <v>81.61</v>
          </cell>
          <cell r="AS2408">
            <v>81.57</v>
          </cell>
          <cell r="AT2408">
            <v>81.51</v>
          </cell>
          <cell r="AU2408">
            <v>81.64</v>
          </cell>
          <cell r="AV2408">
            <v>80.76</v>
          </cell>
          <cell r="AW2408">
            <v>80.8</v>
          </cell>
        </row>
        <row r="2409">
          <cell r="B2409">
            <v>41751</v>
          </cell>
        </row>
        <row r="2409">
          <cell r="AN2409">
            <v>91.01</v>
          </cell>
          <cell r="AO2409">
            <v>93.25</v>
          </cell>
          <cell r="AP2409">
            <v>82.57</v>
          </cell>
          <cell r="AQ2409">
            <v>82.49</v>
          </cell>
          <cell r="AR2409">
            <v>81.92</v>
          </cell>
          <cell r="AS2409">
            <v>81.72</v>
          </cell>
          <cell r="AT2409">
            <v>81.51</v>
          </cell>
          <cell r="AU2409">
            <v>81.86</v>
          </cell>
          <cell r="AV2409">
            <v>81.13</v>
          </cell>
          <cell r="AW2409">
            <v>81.21</v>
          </cell>
        </row>
        <row r="2410">
          <cell r="B2410">
            <v>41752</v>
          </cell>
        </row>
        <row r="2410">
          <cell r="AN2410">
            <v>92.9</v>
          </cell>
          <cell r="AO2410">
            <v>92.64</v>
          </cell>
          <cell r="AP2410">
            <v>82.21</v>
          </cell>
          <cell r="AQ2410">
            <v>82.36</v>
          </cell>
          <cell r="AR2410">
            <v>81.79</v>
          </cell>
          <cell r="AS2410">
            <v>81.71</v>
          </cell>
          <cell r="AT2410">
            <v>81.56</v>
          </cell>
          <cell r="AU2410">
            <v>81.72</v>
          </cell>
          <cell r="AV2410">
            <v>80.96</v>
          </cell>
          <cell r="AW2410">
            <v>81.04</v>
          </cell>
        </row>
        <row r="2411">
          <cell r="B2411">
            <v>41753</v>
          </cell>
        </row>
        <row r="2411">
          <cell r="AN2411">
            <v>92.66</v>
          </cell>
          <cell r="AO2411">
            <v>93.2</v>
          </cell>
          <cell r="AP2411">
            <v>82.88</v>
          </cell>
          <cell r="AQ2411">
            <v>82.77</v>
          </cell>
          <cell r="AR2411">
            <v>82.14</v>
          </cell>
          <cell r="AS2411">
            <v>82.05</v>
          </cell>
          <cell r="AT2411">
            <v>81.94</v>
          </cell>
          <cell r="AU2411">
            <v>82.1</v>
          </cell>
          <cell r="AV2411">
            <v>81.34</v>
          </cell>
          <cell r="AW2411">
            <v>81.42</v>
          </cell>
        </row>
        <row r="2412">
          <cell r="B2412">
            <v>41754</v>
          </cell>
        </row>
        <row r="2412">
          <cell r="AN2412">
            <v>92.95</v>
          </cell>
          <cell r="AO2412">
            <v>93.25</v>
          </cell>
          <cell r="AP2412">
            <v>82.85</v>
          </cell>
          <cell r="AQ2412">
            <v>82.71</v>
          </cell>
          <cell r="AR2412">
            <v>82.18</v>
          </cell>
          <cell r="AS2412">
            <v>82.11</v>
          </cell>
          <cell r="AT2412">
            <v>82</v>
          </cell>
          <cell r="AU2412">
            <v>82.1</v>
          </cell>
          <cell r="AV2412">
            <v>81.33</v>
          </cell>
          <cell r="AW2412">
            <v>81.41</v>
          </cell>
        </row>
        <row r="2413">
          <cell r="B2413">
            <v>41757</v>
          </cell>
        </row>
        <row r="2413">
          <cell r="AN2413">
            <v>92.38</v>
          </cell>
          <cell r="AO2413">
            <v>92.23</v>
          </cell>
          <cell r="AP2413">
            <v>82.87</v>
          </cell>
          <cell r="AQ2413">
            <v>82.74</v>
          </cell>
          <cell r="AR2413">
            <v>82.27</v>
          </cell>
          <cell r="AS2413">
            <v>82.21</v>
          </cell>
          <cell r="AT2413">
            <v>82.13</v>
          </cell>
          <cell r="AU2413">
            <v>82.07</v>
          </cell>
          <cell r="AV2413">
            <v>81.3</v>
          </cell>
          <cell r="AW2413">
            <v>81.38</v>
          </cell>
        </row>
        <row r="2414">
          <cell r="B2414">
            <v>41758</v>
          </cell>
        </row>
        <row r="2414">
          <cell r="AN2414">
            <v>94.26</v>
          </cell>
          <cell r="AO2414">
            <v>94.06</v>
          </cell>
          <cell r="AP2414">
            <v>83.62</v>
          </cell>
          <cell r="AQ2414">
            <v>83.42</v>
          </cell>
          <cell r="AR2414">
            <v>82.76</v>
          </cell>
          <cell r="AS2414">
            <v>82.67</v>
          </cell>
          <cell r="AT2414">
            <v>82.56</v>
          </cell>
          <cell r="AU2414">
            <v>82.46</v>
          </cell>
          <cell r="AV2414">
            <v>81.74</v>
          </cell>
          <cell r="AW2414">
            <v>81.82</v>
          </cell>
        </row>
        <row r="2415">
          <cell r="B2415">
            <v>41759</v>
          </cell>
        </row>
        <row r="2415">
          <cell r="AN2415">
            <v>94.14</v>
          </cell>
          <cell r="AO2415">
            <v>94.29</v>
          </cell>
          <cell r="AP2415">
            <v>83.83</v>
          </cell>
          <cell r="AQ2415">
            <v>83.4</v>
          </cell>
          <cell r="AR2415">
            <v>82.69</v>
          </cell>
          <cell r="AS2415">
            <v>82.67</v>
          </cell>
          <cell r="AT2415">
            <v>82.6</v>
          </cell>
          <cell r="AU2415">
            <v>82.41</v>
          </cell>
          <cell r="AV2415">
            <v>81.69</v>
          </cell>
          <cell r="AW2415">
            <v>81.77</v>
          </cell>
        </row>
        <row r="2416">
          <cell r="B2416">
            <v>41760</v>
          </cell>
        </row>
        <row r="2416">
          <cell r="AN2416">
            <v>94.07</v>
          </cell>
          <cell r="AO2416">
            <v>94.2</v>
          </cell>
          <cell r="AP2416">
            <v>84.22</v>
          </cell>
          <cell r="AQ2416">
            <v>83.38</v>
          </cell>
          <cell r="AR2416">
            <v>82.71</v>
          </cell>
          <cell r="AS2416">
            <v>82.65</v>
          </cell>
          <cell r="AT2416">
            <v>82.63</v>
          </cell>
          <cell r="AU2416">
            <v>82.45</v>
          </cell>
          <cell r="AV2416">
            <v>81.73</v>
          </cell>
          <cell r="AW2416">
            <v>81.81</v>
          </cell>
        </row>
        <row r="2417">
          <cell r="B2417">
            <v>41761</v>
          </cell>
        </row>
        <row r="2417">
          <cell r="AN2417">
            <v>94.19</v>
          </cell>
          <cell r="AO2417">
            <v>94.32</v>
          </cell>
          <cell r="AP2417">
            <v>84.56</v>
          </cell>
          <cell r="AQ2417">
            <v>83.94</v>
          </cell>
          <cell r="AR2417">
            <v>83.25</v>
          </cell>
          <cell r="AS2417">
            <v>83.15</v>
          </cell>
          <cell r="AT2417">
            <v>83.05</v>
          </cell>
          <cell r="AU2417">
            <v>82.76</v>
          </cell>
          <cell r="AV2417">
            <v>82.1</v>
          </cell>
          <cell r="AW2417">
            <v>82.18</v>
          </cell>
        </row>
        <row r="2418">
          <cell r="B2418">
            <v>41764</v>
          </cell>
        </row>
        <row r="2418">
          <cell r="AN2418">
            <v>94.62</v>
          </cell>
          <cell r="AO2418">
            <v>94.75</v>
          </cell>
          <cell r="AP2418">
            <v>84.92</v>
          </cell>
          <cell r="AQ2418">
            <v>84.53</v>
          </cell>
          <cell r="AR2418">
            <v>83.51</v>
          </cell>
          <cell r="AS2418">
            <v>83.41</v>
          </cell>
          <cell r="AT2418">
            <v>83.21</v>
          </cell>
          <cell r="AU2418">
            <v>82.95</v>
          </cell>
          <cell r="AV2418">
            <v>82.51</v>
          </cell>
          <cell r="AW2418">
            <v>82.59</v>
          </cell>
        </row>
        <row r="2419">
          <cell r="B2419">
            <v>41765</v>
          </cell>
        </row>
        <row r="2419">
          <cell r="AN2419">
            <v>93.7</v>
          </cell>
          <cell r="AO2419">
            <v>93.98</v>
          </cell>
          <cell r="AP2419">
            <v>84.72</v>
          </cell>
          <cell r="AQ2419">
            <v>84.12</v>
          </cell>
          <cell r="AR2419">
            <v>83.24</v>
          </cell>
          <cell r="AS2419">
            <v>83.17</v>
          </cell>
          <cell r="AT2419">
            <v>83.1</v>
          </cell>
          <cell r="AU2419">
            <v>82.64</v>
          </cell>
          <cell r="AV2419">
            <v>82</v>
          </cell>
          <cell r="AW2419">
            <v>82.08</v>
          </cell>
        </row>
        <row r="2420">
          <cell r="B2420">
            <v>41766</v>
          </cell>
        </row>
        <row r="2420">
          <cell r="AN2420">
            <v>91.84</v>
          </cell>
          <cell r="AO2420">
            <v>92.55</v>
          </cell>
          <cell r="AP2420">
            <v>84.8</v>
          </cell>
          <cell r="AQ2420">
            <v>83.91</v>
          </cell>
          <cell r="AR2420">
            <v>83.13</v>
          </cell>
          <cell r="AS2420">
            <v>83</v>
          </cell>
          <cell r="AT2420">
            <v>82.83</v>
          </cell>
          <cell r="AU2420">
            <v>82.37</v>
          </cell>
          <cell r="AV2420">
            <v>81.73</v>
          </cell>
          <cell r="AW2420">
            <v>81.81</v>
          </cell>
        </row>
        <row r="2421">
          <cell r="B2421">
            <v>41767</v>
          </cell>
        </row>
        <row r="2421">
          <cell r="AO2421">
            <v>93.05</v>
          </cell>
          <cell r="AP2421">
            <v>84.44</v>
          </cell>
          <cell r="AQ2421">
            <v>83.51</v>
          </cell>
          <cell r="AR2421">
            <v>82.7</v>
          </cell>
          <cell r="AS2421">
            <v>82.51</v>
          </cell>
          <cell r="AT2421">
            <v>82.19</v>
          </cell>
          <cell r="AU2421">
            <v>81.48</v>
          </cell>
          <cell r="AV2421">
            <v>80.88</v>
          </cell>
          <cell r="AW2421">
            <v>81.05</v>
          </cell>
        </row>
        <row r="2422">
          <cell r="B2422">
            <v>41768</v>
          </cell>
        </row>
        <row r="2422">
          <cell r="AO2422">
            <v>92.36</v>
          </cell>
          <cell r="AP2422">
            <v>84.19</v>
          </cell>
          <cell r="AQ2422">
            <v>83.71</v>
          </cell>
          <cell r="AR2422">
            <v>82.83</v>
          </cell>
          <cell r="AS2422">
            <v>82.77</v>
          </cell>
          <cell r="AT2422">
            <v>82.71</v>
          </cell>
          <cell r="AU2422">
            <v>81.87</v>
          </cell>
          <cell r="AV2422">
            <v>81.16</v>
          </cell>
          <cell r="AW2422">
            <v>81.33</v>
          </cell>
        </row>
        <row r="2423">
          <cell r="B2423">
            <v>41771</v>
          </cell>
        </row>
        <row r="2423">
          <cell r="AO2423">
            <v>91.3</v>
          </cell>
          <cell r="AP2423">
            <v>83.59</v>
          </cell>
          <cell r="AQ2423">
            <v>83.57</v>
          </cell>
          <cell r="AR2423">
            <v>82.85</v>
          </cell>
          <cell r="AS2423">
            <v>82.84</v>
          </cell>
          <cell r="AT2423">
            <v>82.87</v>
          </cell>
          <cell r="AU2423">
            <v>82.36</v>
          </cell>
          <cell r="AV2423">
            <v>82.02</v>
          </cell>
          <cell r="AW2423">
            <v>82.19</v>
          </cell>
        </row>
        <row r="2424">
          <cell r="B2424">
            <v>41772</v>
          </cell>
        </row>
        <row r="2424">
          <cell r="AO2424">
            <v>90.93</v>
          </cell>
          <cell r="AP2424">
            <v>83.34</v>
          </cell>
          <cell r="AQ2424">
            <v>83.45</v>
          </cell>
          <cell r="AR2424">
            <v>82.8</v>
          </cell>
          <cell r="AS2424">
            <v>82.72</v>
          </cell>
          <cell r="AT2424">
            <v>82.62</v>
          </cell>
          <cell r="AU2424">
            <v>82.11</v>
          </cell>
          <cell r="AV2424">
            <v>81.69</v>
          </cell>
          <cell r="AW2424">
            <v>81.86</v>
          </cell>
        </row>
        <row r="2425">
          <cell r="B2425">
            <v>41773</v>
          </cell>
        </row>
        <row r="2425">
          <cell r="AO2425">
            <v>90.7</v>
          </cell>
          <cell r="AP2425">
            <v>82.75</v>
          </cell>
          <cell r="AQ2425">
            <v>82.88</v>
          </cell>
          <cell r="AR2425">
            <v>82.1</v>
          </cell>
          <cell r="AS2425">
            <v>82.2</v>
          </cell>
          <cell r="AT2425">
            <v>82.23</v>
          </cell>
          <cell r="AU2425">
            <v>81.72</v>
          </cell>
          <cell r="AV2425">
            <v>81.33</v>
          </cell>
          <cell r="AW2425">
            <v>81.5</v>
          </cell>
        </row>
        <row r="2426">
          <cell r="B2426">
            <v>41774</v>
          </cell>
        </row>
        <row r="2444">
          <cell r="AN2444">
            <v>91.4228571428572</v>
          </cell>
          <cell r="AO2444">
            <v>92.2738095238095</v>
          </cell>
          <cell r="AP2444">
            <v>82.1957142857143</v>
          </cell>
          <cell r="AQ2444">
            <v>81.3866666666667</v>
          </cell>
          <cell r="AR2444">
            <v>81.0766666666667</v>
          </cell>
          <cell r="AS2444">
            <v>81.1319047619048</v>
          </cell>
          <cell r="AT2444">
            <v>81.1147619047619</v>
          </cell>
          <cell r="AU2444">
            <v>81.0180952380952</v>
          </cell>
          <cell r="AV2444">
            <v>80.277619047619</v>
          </cell>
          <cell r="AW2444">
            <v>80.382380952381</v>
          </cell>
        </row>
        <row r="2445">
          <cell r="AN2445">
            <v>94.26</v>
          </cell>
          <cell r="AO2445">
            <v>94.29</v>
          </cell>
          <cell r="AP2445">
            <v>83.83</v>
          </cell>
          <cell r="AQ2445">
            <v>83.42</v>
          </cell>
          <cell r="AR2445">
            <v>82.76</v>
          </cell>
          <cell r="AS2445">
            <v>82.67</v>
          </cell>
          <cell r="AT2445">
            <v>82.6</v>
          </cell>
          <cell r="AU2445">
            <v>82.46</v>
          </cell>
          <cell r="AV2445">
            <v>81.74</v>
          </cell>
          <cell r="AW2445">
            <v>81.82</v>
          </cell>
        </row>
        <row r="2446">
          <cell r="AN2446">
            <v>89.02</v>
          </cell>
          <cell r="AO2446">
            <v>90.29</v>
          </cell>
          <cell r="AP2446">
            <v>81.16</v>
          </cell>
          <cell r="AQ2446">
            <v>79.44</v>
          </cell>
          <cell r="AR2446">
            <v>79.41</v>
          </cell>
          <cell r="AS2446">
            <v>79.63</v>
          </cell>
          <cell r="AT2446">
            <v>79.75</v>
          </cell>
          <cell r="AU2446">
            <v>79.32</v>
          </cell>
          <cell r="AV2446">
            <v>78.6</v>
          </cell>
          <cell r="AW2446">
            <v>78.74</v>
          </cell>
        </row>
        <row r="2447">
          <cell r="AN2447">
            <v>89.0945121951219</v>
          </cell>
          <cell r="AO2447">
            <v>88.949756097561</v>
          </cell>
          <cell r="AP2447">
            <v>80.9819512195122</v>
          </cell>
          <cell r="AQ2447">
            <v>79.2940243902439</v>
          </cell>
          <cell r="AR2447">
            <v>79.4817073170732</v>
          </cell>
          <cell r="AS2447">
            <v>79.5809756097561</v>
          </cell>
          <cell r="AT2447">
            <v>79.6017073170732</v>
          </cell>
          <cell r="AU2447">
            <v>79.3289024390244</v>
          </cell>
          <cell r="AV2447">
            <v>78.7632926829268</v>
          </cell>
          <cell r="AW2447">
            <v>79.5530952380953</v>
          </cell>
        </row>
        <row r="2448">
          <cell r="AN2448">
            <v>94.26</v>
          </cell>
          <cell r="AO2448">
            <v>94.29</v>
          </cell>
          <cell r="AP2448">
            <v>83.83</v>
          </cell>
          <cell r="AQ2448">
            <v>83.42</v>
          </cell>
          <cell r="AR2448">
            <v>82.76</v>
          </cell>
          <cell r="AS2448">
            <v>82.67</v>
          </cell>
          <cell r="AT2448">
            <v>82.6</v>
          </cell>
          <cell r="AU2448">
            <v>82.46</v>
          </cell>
          <cell r="AV2448">
            <v>81.74</v>
          </cell>
          <cell r="AW2448">
            <v>81.82</v>
          </cell>
        </row>
        <row r="2449">
          <cell r="AN2449">
            <v>82.74</v>
          </cell>
          <cell r="AO2449">
            <v>82.47</v>
          </cell>
          <cell r="AP2449">
            <v>78.12</v>
          </cell>
          <cell r="AQ2449">
            <v>76.36</v>
          </cell>
          <cell r="AR2449">
            <v>76.86</v>
          </cell>
          <cell r="AS2449">
            <v>77.08</v>
          </cell>
          <cell r="AT2449">
            <v>77.23</v>
          </cell>
          <cell r="AU2449">
            <v>76.93</v>
          </cell>
          <cell r="AV2449">
            <v>76.39</v>
          </cell>
          <cell r="AW2449">
            <v>78.05</v>
          </cell>
        </row>
        <row r="2450">
          <cell r="AN2450">
            <v>82.4664173228347</v>
          </cell>
          <cell r="AO2450">
            <v>82.8566666666666</v>
          </cell>
          <cell r="AP2450">
            <v>80.6595771144278</v>
          </cell>
          <cell r="AQ2450">
            <v>79.9184357541899</v>
          </cell>
          <cell r="AR2450">
            <v>79.9738255033556</v>
          </cell>
          <cell r="AS2450">
            <v>79.254140625</v>
          </cell>
          <cell r="AT2450">
            <v>78.7050234741783</v>
          </cell>
          <cell r="AU2450">
            <v>78.6675510204082</v>
          </cell>
          <cell r="AV2450">
            <v>78.4856310679611</v>
          </cell>
          <cell r="AW2450">
            <v>79.5530952380953</v>
          </cell>
        </row>
        <row r="2451">
          <cell r="AN2451">
            <v>94.26</v>
          </cell>
          <cell r="AO2451">
            <v>94.29</v>
          </cell>
          <cell r="AP2451">
            <v>87.04</v>
          </cell>
          <cell r="AQ2451">
            <v>85.87</v>
          </cell>
          <cell r="AR2451">
            <v>86.21</v>
          </cell>
          <cell r="AS2451">
            <v>84.75</v>
          </cell>
          <cell r="AT2451">
            <v>82.6</v>
          </cell>
          <cell r="AU2451">
            <v>82.46</v>
          </cell>
          <cell r="AV2451">
            <v>81.74</v>
          </cell>
          <cell r="AW2451">
            <v>81.82</v>
          </cell>
        </row>
        <row r="2452">
          <cell r="AN2452">
            <v>68.88</v>
          </cell>
          <cell r="AO2452">
            <v>73.81</v>
          </cell>
          <cell r="AP2452">
            <v>75.86</v>
          </cell>
          <cell r="AQ2452">
            <v>75.77</v>
          </cell>
          <cell r="AR2452">
            <v>75.99</v>
          </cell>
          <cell r="AS2452">
            <v>75.89</v>
          </cell>
          <cell r="AT2452">
            <v>75.79</v>
          </cell>
          <cell r="AU2452">
            <v>75.79</v>
          </cell>
          <cell r="AV2452">
            <v>76.31</v>
          </cell>
          <cell r="AW2452">
            <v>78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669">
          <cell r="A2669">
            <v>41730</v>
          </cell>
          <cell r="B2669">
            <v>97.75</v>
          </cell>
          <cell r="C2669">
            <v>102.75</v>
          </cell>
          <cell r="D2669">
            <v>100.75</v>
          </cell>
          <cell r="E2669">
            <v>102.5</v>
          </cell>
          <cell r="F2669">
            <v>100.75</v>
          </cell>
        </row>
        <row r="2669">
          <cell r="H2669">
            <v>102.5</v>
          </cell>
        </row>
        <row r="2670">
          <cell r="A2670">
            <v>41731</v>
          </cell>
          <cell r="B2670">
            <v>96.05</v>
          </cell>
          <cell r="C2670">
            <v>101.25</v>
          </cell>
          <cell r="D2670">
            <v>99.25</v>
          </cell>
          <cell r="E2670">
            <v>101</v>
          </cell>
          <cell r="F2670">
            <v>99.25</v>
          </cell>
        </row>
        <row r="2670">
          <cell r="H2670">
            <v>101</v>
          </cell>
        </row>
        <row r="2671">
          <cell r="A2671">
            <v>41732</v>
          </cell>
          <cell r="B2671">
            <v>95.3</v>
          </cell>
          <cell r="C2671">
            <v>100.75</v>
          </cell>
          <cell r="D2671">
            <v>98.75</v>
          </cell>
          <cell r="E2671">
            <v>100.5</v>
          </cell>
          <cell r="F2671">
            <v>98.75</v>
          </cell>
        </row>
        <row r="2671">
          <cell r="H2671">
            <v>100</v>
          </cell>
        </row>
        <row r="2672">
          <cell r="A2672">
            <v>41733</v>
          </cell>
          <cell r="B2672">
            <v>94.7</v>
          </cell>
          <cell r="C2672">
            <v>100.25</v>
          </cell>
          <cell r="D2672">
            <v>98.25</v>
          </cell>
          <cell r="E2672">
            <v>99.75</v>
          </cell>
          <cell r="F2672">
            <v>98</v>
          </cell>
        </row>
        <row r="2672">
          <cell r="H2672">
            <v>99.5</v>
          </cell>
        </row>
        <row r="2673">
          <cell r="A2673">
            <v>41736</v>
          </cell>
          <cell r="B2673">
            <v>95.6</v>
          </cell>
          <cell r="C2673">
            <v>101.75</v>
          </cell>
          <cell r="D2673">
            <v>99.75</v>
          </cell>
          <cell r="E2673">
            <v>101.25</v>
          </cell>
          <cell r="F2673">
            <v>99.5</v>
          </cell>
        </row>
        <row r="2673">
          <cell r="H2673">
            <v>99.5</v>
          </cell>
        </row>
        <row r="2674">
          <cell r="A2674">
            <v>41737</v>
          </cell>
          <cell r="B2674">
            <v>93.85</v>
          </cell>
          <cell r="C2674">
            <v>99.75</v>
          </cell>
          <cell r="D2674">
            <v>97.75</v>
          </cell>
          <cell r="E2674">
            <v>99.25</v>
          </cell>
          <cell r="F2674">
            <v>97.5</v>
          </cell>
        </row>
        <row r="2674">
          <cell r="H2674">
            <v>97.75</v>
          </cell>
        </row>
        <row r="2675">
          <cell r="A2675">
            <v>41738</v>
          </cell>
          <cell r="B2675">
            <v>94.85</v>
          </cell>
          <cell r="C2675">
            <v>100.75</v>
          </cell>
          <cell r="D2675">
            <v>98.75</v>
          </cell>
          <cell r="E2675">
            <v>100.25</v>
          </cell>
          <cell r="F2675">
            <v>98.5</v>
          </cell>
        </row>
        <row r="2675">
          <cell r="H2675">
            <v>98.75</v>
          </cell>
        </row>
        <row r="2676">
          <cell r="A2676">
            <v>41739</v>
          </cell>
          <cell r="B2676">
            <v>93.5</v>
          </cell>
          <cell r="C2676">
            <v>99.5</v>
          </cell>
          <cell r="D2676">
            <v>97.5</v>
          </cell>
          <cell r="E2676">
            <v>99</v>
          </cell>
          <cell r="F2676">
            <v>97.25</v>
          </cell>
        </row>
        <row r="2676">
          <cell r="H2676">
            <v>96.75</v>
          </cell>
        </row>
        <row r="2677">
          <cell r="A2677">
            <v>41740</v>
          </cell>
          <cell r="B2677">
            <v>92.2</v>
          </cell>
          <cell r="C2677">
            <v>98</v>
          </cell>
          <cell r="D2677">
            <v>96</v>
          </cell>
          <cell r="E2677">
            <v>97.5</v>
          </cell>
          <cell r="F2677">
            <v>95.75</v>
          </cell>
        </row>
        <row r="2677">
          <cell r="H2677">
            <v>95.25</v>
          </cell>
        </row>
        <row r="2678">
          <cell r="A2678">
            <v>41743</v>
          </cell>
          <cell r="B2678">
            <v>92.2</v>
          </cell>
          <cell r="C2678">
            <v>98</v>
          </cell>
          <cell r="D2678">
            <v>96</v>
          </cell>
          <cell r="E2678">
            <v>97.5</v>
          </cell>
          <cell r="F2678">
            <v>95.75</v>
          </cell>
        </row>
        <row r="2678">
          <cell r="H2678">
            <v>95.25</v>
          </cell>
        </row>
        <row r="2679">
          <cell r="A2679">
            <v>41744</v>
          </cell>
          <cell r="B2679">
            <v>93.85</v>
          </cell>
          <cell r="C2679">
            <v>99.75</v>
          </cell>
          <cell r="D2679">
            <v>97.75</v>
          </cell>
          <cell r="E2679">
            <v>99.25</v>
          </cell>
          <cell r="F2679">
            <v>97.5</v>
          </cell>
        </row>
        <row r="2679">
          <cell r="H2679">
            <v>97</v>
          </cell>
        </row>
        <row r="2680">
          <cell r="A2680">
            <v>41745</v>
          </cell>
          <cell r="B2680">
            <v>92.85</v>
          </cell>
          <cell r="C2680">
            <v>98.75</v>
          </cell>
          <cell r="D2680">
            <v>96.75</v>
          </cell>
          <cell r="E2680">
            <v>98.25</v>
          </cell>
          <cell r="F2680">
            <v>96.5</v>
          </cell>
        </row>
        <row r="2680">
          <cell r="H2680">
            <v>96</v>
          </cell>
        </row>
        <row r="2681">
          <cell r="A2681">
            <v>41746</v>
          </cell>
          <cell r="B2681">
            <v>93.85</v>
          </cell>
          <cell r="C2681">
            <v>99.75</v>
          </cell>
          <cell r="D2681">
            <v>97.75</v>
          </cell>
          <cell r="E2681">
            <v>99.25</v>
          </cell>
          <cell r="F2681">
            <v>97.5</v>
          </cell>
        </row>
        <row r="2681">
          <cell r="H2681">
            <v>97</v>
          </cell>
        </row>
        <row r="2682">
          <cell r="A2682">
            <v>41751</v>
          </cell>
          <cell r="B2682">
            <v>93</v>
          </cell>
          <cell r="C2682">
            <v>99</v>
          </cell>
          <cell r="D2682">
            <v>97</v>
          </cell>
          <cell r="E2682">
            <v>98.5</v>
          </cell>
          <cell r="F2682">
            <v>96.75</v>
          </cell>
        </row>
        <row r="2682">
          <cell r="H2682">
            <v>95.75</v>
          </cell>
        </row>
        <row r="2683">
          <cell r="A2683">
            <v>41752</v>
          </cell>
          <cell r="B2683">
            <v>94</v>
          </cell>
          <cell r="C2683">
            <v>100</v>
          </cell>
          <cell r="D2683">
            <v>98</v>
          </cell>
          <cell r="E2683">
            <v>99.5</v>
          </cell>
          <cell r="F2683">
            <v>97.75</v>
          </cell>
        </row>
        <row r="2683">
          <cell r="H2683">
            <v>96.75</v>
          </cell>
        </row>
        <row r="2684">
          <cell r="A2684">
            <v>41753</v>
          </cell>
          <cell r="B2684">
            <v>93.7</v>
          </cell>
          <cell r="C2684">
            <v>99.5</v>
          </cell>
          <cell r="D2684">
            <v>97.5</v>
          </cell>
          <cell r="E2684">
            <v>99</v>
          </cell>
          <cell r="F2684">
            <v>97.25</v>
          </cell>
        </row>
        <row r="2684">
          <cell r="H2684">
            <v>96.25</v>
          </cell>
        </row>
        <row r="2685">
          <cell r="A2685">
            <v>41754</v>
          </cell>
          <cell r="B2685">
            <v>94.2</v>
          </cell>
          <cell r="C2685">
            <v>100.25</v>
          </cell>
          <cell r="D2685">
            <v>98.25</v>
          </cell>
          <cell r="E2685">
            <v>99.75</v>
          </cell>
          <cell r="F2685">
            <v>98</v>
          </cell>
        </row>
        <row r="2685">
          <cell r="H2685">
            <v>96.75</v>
          </cell>
        </row>
        <row r="2686">
          <cell r="A2686">
            <v>41757</v>
          </cell>
          <cell r="B2686">
            <v>94.2</v>
          </cell>
          <cell r="C2686">
            <v>100.25</v>
          </cell>
          <cell r="D2686">
            <v>98.25</v>
          </cell>
          <cell r="E2686">
            <v>99.75</v>
          </cell>
          <cell r="F2686">
            <v>98</v>
          </cell>
        </row>
        <row r="2686">
          <cell r="H2686">
            <v>96.75</v>
          </cell>
        </row>
        <row r="2687">
          <cell r="A2687">
            <v>41758</v>
          </cell>
          <cell r="B2687">
            <v>93.3</v>
          </cell>
          <cell r="C2687">
            <v>99.25</v>
          </cell>
          <cell r="D2687">
            <v>97.25</v>
          </cell>
          <cell r="E2687">
            <v>98.75</v>
          </cell>
          <cell r="F2687">
            <v>97</v>
          </cell>
        </row>
        <row r="2687">
          <cell r="H2687">
            <v>95.75</v>
          </cell>
        </row>
        <row r="2688">
          <cell r="A2688">
            <v>41759</v>
          </cell>
          <cell r="B2688">
            <v>95.1</v>
          </cell>
          <cell r="C2688">
            <v>101</v>
          </cell>
          <cell r="D2688">
            <v>99</v>
          </cell>
          <cell r="E2688">
            <v>100.5</v>
          </cell>
          <cell r="F2688">
            <v>98.75</v>
          </cell>
        </row>
        <row r="2688">
          <cell r="H2688">
            <v>97.5</v>
          </cell>
        </row>
        <row r="2693">
          <cell r="B2693">
            <v>94.2025</v>
          </cell>
          <cell r="C2693">
            <v>100.0125</v>
          </cell>
          <cell r="D2693">
            <v>98.0125</v>
          </cell>
          <cell r="E2693">
            <v>99.55</v>
          </cell>
          <cell r="F2693">
            <v>97.8</v>
          </cell>
        </row>
        <row r="2693">
          <cell r="H2693">
            <v>97.5875</v>
          </cell>
        </row>
        <row r="2694">
          <cell r="B2694">
            <v>97.75</v>
          </cell>
          <cell r="C2694">
            <v>102.75</v>
          </cell>
          <cell r="D2694">
            <v>100.75</v>
          </cell>
          <cell r="E2694">
            <v>102.5</v>
          </cell>
          <cell r="F2694">
            <v>100.75</v>
          </cell>
        </row>
        <row r="2694">
          <cell r="H2694">
            <v>102.5</v>
          </cell>
        </row>
        <row r="2695">
          <cell r="B2695">
            <v>92.2</v>
          </cell>
          <cell r="C2695">
            <v>98</v>
          </cell>
          <cell r="D2695">
            <v>96</v>
          </cell>
          <cell r="E2695">
            <v>97.5</v>
          </cell>
          <cell r="F2695">
            <v>95.75</v>
          </cell>
        </row>
        <row r="2695">
          <cell r="H2695">
            <v>95.25</v>
          </cell>
        </row>
        <row r="2696">
          <cell r="B2696">
            <v>93.9987951807229</v>
          </cell>
          <cell r="C2696">
            <v>97.9879518072289</v>
          </cell>
          <cell r="D2696">
            <v>95.9879518072289</v>
          </cell>
          <cell r="E2696">
            <v>97.6867469879518</v>
          </cell>
          <cell r="F2696">
            <v>95.9367469879518</v>
          </cell>
        </row>
        <row r="2696">
          <cell r="H2696">
            <v>98.0542168674699</v>
          </cell>
        </row>
        <row r="2697">
          <cell r="B2697">
            <v>98.9</v>
          </cell>
          <cell r="C2697">
            <v>103.25</v>
          </cell>
          <cell r="D2697">
            <v>101.25</v>
          </cell>
          <cell r="E2697">
            <v>103</v>
          </cell>
          <cell r="F2697">
            <v>101.25</v>
          </cell>
        </row>
        <row r="2697">
          <cell r="H2697">
            <v>103</v>
          </cell>
        </row>
        <row r="2698">
          <cell r="B2698">
            <v>88.05</v>
          </cell>
          <cell r="C2698">
            <v>92</v>
          </cell>
          <cell r="D2698">
            <v>90</v>
          </cell>
          <cell r="E2698">
            <v>91.75</v>
          </cell>
          <cell r="F2698">
            <v>90</v>
          </cell>
        </row>
        <row r="2698">
          <cell r="H2698">
            <v>93.75</v>
          </cell>
        </row>
        <row r="2705">
          <cell r="A2705">
            <v>41760</v>
          </cell>
          <cell r="B2705">
            <v>95.3</v>
          </cell>
          <cell r="C2705">
            <v>101.25</v>
          </cell>
          <cell r="D2705">
            <v>99.25</v>
          </cell>
          <cell r="E2705">
            <v>100.75</v>
          </cell>
          <cell r="F2705">
            <v>99</v>
          </cell>
        </row>
        <row r="2705">
          <cell r="H2705">
            <v>97.75</v>
          </cell>
        </row>
        <row r="2706">
          <cell r="A2706">
            <v>41761</v>
          </cell>
          <cell r="B2706">
            <v>95.3</v>
          </cell>
          <cell r="C2706">
            <v>101.25</v>
          </cell>
          <cell r="D2706">
            <v>99.25</v>
          </cell>
          <cell r="E2706">
            <v>100.75</v>
          </cell>
          <cell r="F2706">
            <v>99</v>
          </cell>
        </row>
        <row r="2706">
          <cell r="H2706">
            <v>97.75</v>
          </cell>
        </row>
        <row r="2707">
          <cell r="A2707">
            <v>41765</v>
          </cell>
          <cell r="B2707">
            <v>95.8</v>
          </cell>
          <cell r="C2707">
            <v>101.75</v>
          </cell>
          <cell r="D2707">
            <v>99.75</v>
          </cell>
          <cell r="E2707">
            <v>101.25</v>
          </cell>
          <cell r="F2707">
            <v>99.5</v>
          </cell>
        </row>
        <row r="2707">
          <cell r="H2707">
            <v>98.25</v>
          </cell>
        </row>
        <row r="2708">
          <cell r="A2708">
            <v>41766</v>
          </cell>
          <cell r="B2708">
            <v>95.2</v>
          </cell>
          <cell r="C2708">
            <v>101</v>
          </cell>
          <cell r="D2708">
            <v>99</v>
          </cell>
          <cell r="E2708">
            <v>100.5</v>
          </cell>
          <cell r="F2708">
            <v>98.75</v>
          </cell>
        </row>
        <row r="2708">
          <cell r="H2708">
            <v>97.5</v>
          </cell>
        </row>
        <row r="2709">
          <cell r="A2709">
            <v>41767</v>
          </cell>
          <cell r="B2709">
            <v>93.8</v>
          </cell>
          <cell r="C2709">
            <v>99.5</v>
          </cell>
          <cell r="D2709">
            <v>97.5</v>
          </cell>
          <cell r="E2709">
            <v>99</v>
          </cell>
          <cell r="F2709">
            <v>97.25</v>
          </cell>
        </row>
        <row r="2709">
          <cell r="H2709">
            <v>96</v>
          </cell>
        </row>
        <row r="2710">
          <cell r="A2710">
            <v>41768</v>
          </cell>
          <cell r="B2710">
            <v>94.3</v>
          </cell>
          <cell r="C2710">
            <v>100</v>
          </cell>
          <cell r="D2710">
            <v>98</v>
          </cell>
          <cell r="E2710">
            <v>99.5</v>
          </cell>
          <cell r="F2710">
            <v>97.75</v>
          </cell>
        </row>
        <row r="2710">
          <cell r="H2710">
            <v>96.5</v>
          </cell>
        </row>
        <row r="2711">
          <cell r="A2711">
            <v>41771</v>
          </cell>
          <cell r="B2711">
            <v>93.7</v>
          </cell>
          <cell r="C2711">
            <v>99.5</v>
          </cell>
          <cell r="D2711">
            <v>97.5</v>
          </cell>
          <cell r="E2711">
            <v>99</v>
          </cell>
          <cell r="F2711">
            <v>97.25</v>
          </cell>
        </row>
        <row r="2711">
          <cell r="H2711">
            <v>95.75</v>
          </cell>
        </row>
        <row r="2712">
          <cell r="A2712">
            <v>41772</v>
          </cell>
          <cell r="B2712">
            <v>93</v>
          </cell>
          <cell r="C2712">
            <v>99</v>
          </cell>
          <cell r="D2712">
            <v>97</v>
          </cell>
          <cell r="E2712">
            <v>98.5</v>
          </cell>
          <cell r="F2712">
            <v>96.75</v>
          </cell>
        </row>
        <row r="2712">
          <cell r="H2712">
            <v>94.75</v>
          </cell>
        </row>
        <row r="2713">
          <cell r="A2713">
            <v>41773</v>
          </cell>
          <cell r="B2713">
            <v>92.9</v>
          </cell>
          <cell r="C2713">
            <v>98.75</v>
          </cell>
          <cell r="D2713">
            <v>96.75</v>
          </cell>
          <cell r="E2713">
            <v>98.25</v>
          </cell>
          <cell r="F2713">
            <v>96.5</v>
          </cell>
        </row>
        <row r="2713">
          <cell r="H2713">
            <v>94.5</v>
          </cell>
        </row>
        <row r="2714">
          <cell r="A2714">
            <v>41774</v>
          </cell>
          <cell r="B2714">
            <v>92.7</v>
          </cell>
          <cell r="C2714">
            <v>98.5</v>
          </cell>
          <cell r="D2714">
            <v>96.5</v>
          </cell>
          <cell r="E2714">
            <v>98</v>
          </cell>
          <cell r="F2714">
            <v>96.25</v>
          </cell>
        </row>
        <row r="2714">
          <cell r="H2714">
            <v>94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4%20ABRIL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3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4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5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40</v>
      </c>
      <c r="C8" s="408" t="s">
        <v>206</v>
      </c>
      <c r="D8" s="408" t="s">
        <v>207</v>
      </c>
      <c r="E8" s="408" t="s">
        <v>208</v>
      </c>
      <c r="F8" s="409" t="s">
        <v>209</v>
      </c>
      <c r="G8" s="409" t="s">
        <v>210</v>
      </c>
      <c r="H8" s="409" t="s">
        <v>211</v>
      </c>
      <c r="I8" s="409" t="s">
        <v>212</v>
      </c>
      <c r="J8" s="409" t="s">
        <v>213</v>
      </c>
      <c r="K8" s="409" t="s">
        <v>214</v>
      </c>
      <c r="L8" s="409" t="s">
        <v>215</v>
      </c>
    </row>
    <row r="9" customFormat="false" ht="12.75" hidden="false" customHeight="false" outlineLevel="0" collapsed="false">
      <c r="B9" s="407"/>
      <c r="C9" s="408"/>
      <c r="D9" s="408"/>
      <c r="E9" s="408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8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416</f>
        <v>41760</v>
      </c>
      <c r="C11" s="411" t="n">
        <f aca="false">'[3]Precio Futuro Historico'!AN2416</f>
        <v>94.07</v>
      </c>
      <c r="D11" s="411" t="n">
        <f aca="false">'[3]Precio Futuro Historico'!AO2416</f>
        <v>94.2</v>
      </c>
      <c r="E11" s="411" t="n">
        <f aca="false">'[3]Precio Futuro Historico'!AP2416</f>
        <v>84.22</v>
      </c>
      <c r="F11" s="411" t="n">
        <f aca="false">'[3]Precio Futuro Historico'!AQ2416</f>
        <v>83.38</v>
      </c>
      <c r="G11" s="411" t="n">
        <f aca="false">'[3]Precio Futuro Historico'!AR2416</f>
        <v>82.71</v>
      </c>
      <c r="H11" s="411" t="n">
        <f aca="false">'[3]Precio Futuro Historico'!AS2416</f>
        <v>82.65</v>
      </c>
      <c r="I11" s="411" t="n">
        <f aca="false">'[3]Precio Futuro Historico'!AT2416</f>
        <v>82.63</v>
      </c>
      <c r="J11" s="411" t="n">
        <f aca="false">'[3]Precio Futuro Historico'!AU2416</f>
        <v>82.45</v>
      </c>
      <c r="K11" s="411" t="n">
        <f aca="false">'[3]Precio Futuro Historico'!AV2416</f>
        <v>81.73</v>
      </c>
      <c r="L11" s="412" t="n">
        <f aca="false">'[3]Precio Futuro Historico'!AW2416</f>
        <v>81.81</v>
      </c>
    </row>
    <row r="12" customFormat="false" ht="12.75" hidden="false" customHeight="false" outlineLevel="0" collapsed="false">
      <c r="B12" s="410" t="n">
        <f aca="false">'[3]Precio Futuro Historico'!B2417</f>
        <v>41761</v>
      </c>
      <c r="C12" s="413" t="n">
        <f aca="false">'[3]Precio Futuro Historico'!AN2417</f>
        <v>94.19</v>
      </c>
      <c r="D12" s="413" t="n">
        <f aca="false">'[3]Precio Futuro Historico'!AO2417</f>
        <v>94.32</v>
      </c>
      <c r="E12" s="413" t="n">
        <f aca="false">'[3]Precio Futuro Historico'!AP2417</f>
        <v>84.56</v>
      </c>
      <c r="F12" s="413" t="n">
        <f aca="false">'[3]Precio Futuro Historico'!AQ2417</f>
        <v>83.94</v>
      </c>
      <c r="G12" s="413" t="n">
        <f aca="false">'[3]Precio Futuro Historico'!AR2417</f>
        <v>83.25</v>
      </c>
      <c r="H12" s="413" t="n">
        <f aca="false">'[3]Precio Futuro Historico'!AS2417</f>
        <v>83.15</v>
      </c>
      <c r="I12" s="413" t="n">
        <f aca="false">'[3]Precio Futuro Historico'!AT2417</f>
        <v>83.05</v>
      </c>
      <c r="J12" s="413" t="n">
        <f aca="false">'[3]Precio Futuro Historico'!AU2417</f>
        <v>82.76</v>
      </c>
      <c r="K12" s="413" t="n">
        <f aca="false">'[3]Precio Futuro Historico'!AV2417</f>
        <v>82.1</v>
      </c>
      <c r="L12" s="414" t="n">
        <f aca="false">'[3]Precio Futuro Historico'!AW2417</f>
        <v>82.18</v>
      </c>
    </row>
    <row r="13" customFormat="false" ht="12.75" hidden="false" customHeight="false" outlineLevel="0" collapsed="false">
      <c r="B13" s="410" t="n">
        <f aca="false">'[3]Precio Futuro Historico'!B2418</f>
        <v>41764</v>
      </c>
      <c r="C13" s="413" t="n">
        <f aca="false">'[3]Precio Futuro Historico'!AN2418</f>
        <v>94.62</v>
      </c>
      <c r="D13" s="413" t="n">
        <f aca="false">'[3]Precio Futuro Historico'!AO2418</f>
        <v>94.75</v>
      </c>
      <c r="E13" s="413" t="n">
        <f aca="false">'[3]Precio Futuro Historico'!AP2418</f>
        <v>84.92</v>
      </c>
      <c r="F13" s="413" t="n">
        <f aca="false">'[3]Precio Futuro Historico'!AQ2418</f>
        <v>84.53</v>
      </c>
      <c r="G13" s="413" t="n">
        <f aca="false">'[3]Precio Futuro Historico'!AR2418</f>
        <v>83.51</v>
      </c>
      <c r="H13" s="413" t="n">
        <f aca="false">'[3]Precio Futuro Historico'!AS2418</f>
        <v>83.41</v>
      </c>
      <c r="I13" s="413" t="n">
        <f aca="false">'[3]Precio Futuro Historico'!AT2418</f>
        <v>83.21</v>
      </c>
      <c r="J13" s="413" t="n">
        <f aca="false">'[3]Precio Futuro Historico'!AU2418</f>
        <v>82.95</v>
      </c>
      <c r="K13" s="413" t="n">
        <f aca="false">'[3]Precio Futuro Historico'!AV2418</f>
        <v>82.51</v>
      </c>
      <c r="L13" s="414" t="n">
        <f aca="false">'[3]Precio Futuro Historico'!AW2418</f>
        <v>82.59</v>
      </c>
    </row>
    <row r="14" customFormat="false" ht="12.75" hidden="false" customHeight="false" outlineLevel="0" collapsed="false">
      <c r="B14" s="410" t="n">
        <f aca="false">'[3]Precio Futuro Historico'!B2419</f>
        <v>41765</v>
      </c>
      <c r="C14" s="413" t="n">
        <f aca="false">'[3]Precio Futuro Historico'!AN2419</f>
        <v>93.7</v>
      </c>
      <c r="D14" s="413" t="n">
        <f aca="false">'[3]Precio Futuro Historico'!AO2419</f>
        <v>93.98</v>
      </c>
      <c r="E14" s="413" t="n">
        <f aca="false">'[3]Precio Futuro Historico'!AP2419</f>
        <v>84.72</v>
      </c>
      <c r="F14" s="413" t="n">
        <f aca="false">'[3]Precio Futuro Historico'!AQ2419</f>
        <v>84.12</v>
      </c>
      <c r="G14" s="413" t="n">
        <f aca="false">'[3]Precio Futuro Historico'!AR2419</f>
        <v>83.24</v>
      </c>
      <c r="H14" s="413" t="n">
        <f aca="false">'[3]Precio Futuro Historico'!AS2419</f>
        <v>83.17</v>
      </c>
      <c r="I14" s="413" t="n">
        <f aca="false">'[3]Precio Futuro Historico'!AT2419</f>
        <v>83.1</v>
      </c>
      <c r="J14" s="413" t="n">
        <f aca="false">'[3]Precio Futuro Historico'!AU2419</f>
        <v>82.64</v>
      </c>
      <c r="K14" s="413" t="n">
        <f aca="false">'[3]Precio Futuro Historico'!AV2419</f>
        <v>82</v>
      </c>
      <c r="L14" s="414" t="n">
        <f aca="false">'[3]Precio Futuro Historico'!AW2419</f>
        <v>82.08</v>
      </c>
    </row>
    <row r="15" customFormat="false" ht="12.75" hidden="false" customHeight="false" outlineLevel="0" collapsed="false">
      <c r="B15" s="410" t="n">
        <f aca="false">'[3]Precio Futuro Historico'!B2420</f>
        <v>41766</v>
      </c>
      <c r="C15" s="413" t="n">
        <f aca="false">'[3]Precio Futuro Historico'!AN2420</f>
        <v>91.84</v>
      </c>
      <c r="D15" s="413" t="n">
        <f aca="false">'[3]Precio Futuro Historico'!AO2420</f>
        <v>92.55</v>
      </c>
      <c r="E15" s="413" t="n">
        <f aca="false">'[3]Precio Futuro Historico'!AP2420</f>
        <v>84.8</v>
      </c>
      <c r="F15" s="413" t="n">
        <f aca="false">'[3]Precio Futuro Historico'!AQ2420</f>
        <v>83.91</v>
      </c>
      <c r="G15" s="413" t="n">
        <f aca="false">'[3]Precio Futuro Historico'!AR2420</f>
        <v>83.13</v>
      </c>
      <c r="H15" s="413" t="n">
        <f aca="false">'[3]Precio Futuro Historico'!AS2420</f>
        <v>83</v>
      </c>
      <c r="I15" s="413" t="n">
        <f aca="false">'[3]Precio Futuro Historico'!AT2420</f>
        <v>82.83</v>
      </c>
      <c r="J15" s="413" t="n">
        <f aca="false">'[3]Precio Futuro Historico'!AU2420</f>
        <v>82.37</v>
      </c>
      <c r="K15" s="413" t="n">
        <f aca="false">'[3]Precio Futuro Historico'!AV2420</f>
        <v>81.73</v>
      </c>
      <c r="L15" s="414" t="n">
        <f aca="false">'[3]Precio Futuro Historico'!AW2420</f>
        <v>81.81</v>
      </c>
    </row>
    <row r="16" customFormat="false" ht="12.75" hidden="false" customHeight="false" outlineLevel="0" collapsed="false">
      <c r="B16" s="410" t="n">
        <f aca="false">'[3]Precio Futuro Historico'!B2421</f>
        <v>41767</v>
      </c>
      <c r="C16" s="413" t="s">
        <v>23</v>
      </c>
      <c r="D16" s="413" t="n">
        <f aca="false">'[3]Precio Futuro Historico'!AO2421</f>
        <v>93.05</v>
      </c>
      <c r="E16" s="413" t="n">
        <f aca="false">'[3]Precio Futuro Historico'!AP2421</f>
        <v>84.44</v>
      </c>
      <c r="F16" s="413" t="n">
        <f aca="false">'[3]Precio Futuro Historico'!AQ2421</f>
        <v>83.51</v>
      </c>
      <c r="G16" s="413" t="n">
        <f aca="false">'[3]Precio Futuro Historico'!AR2421</f>
        <v>82.7</v>
      </c>
      <c r="H16" s="413" t="n">
        <f aca="false">'[3]Precio Futuro Historico'!AS2421</f>
        <v>82.51</v>
      </c>
      <c r="I16" s="413" t="n">
        <f aca="false">'[3]Precio Futuro Historico'!AT2421</f>
        <v>82.19</v>
      </c>
      <c r="J16" s="413" t="n">
        <f aca="false">'[3]Precio Futuro Historico'!AU2421</f>
        <v>81.48</v>
      </c>
      <c r="K16" s="413" t="n">
        <f aca="false">'[3]Precio Futuro Historico'!AV2421</f>
        <v>80.88</v>
      </c>
      <c r="L16" s="414" t="n">
        <f aca="false">'[3]Precio Futuro Historico'!AW2421</f>
        <v>81.05</v>
      </c>
    </row>
    <row r="17" customFormat="false" ht="12.75" hidden="false" customHeight="false" outlineLevel="0" collapsed="false">
      <c r="B17" s="410" t="n">
        <f aca="false">'[3]Precio Futuro Historico'!B2422</f>
        <v>41768</v>
      </c>
      <c r="C17" s="413" t="s">
        <v>23</v>
      </c>
      <c r="D17" s="413" t="n">
        <f aca="false">'[3]Precio Futuro Historico'!AO2422</f>
        <v>92.36</v>
      </c>
      <c r="E17" s="413" t="n">
        <f aca="false">'[3]Precio Futuro Historico'!AP2422</f>
        <v>84.19</v>
      </c>
      <c r="F17" s="413" t="n">
        <f aca="false">'[3]Precio Futuro Historico'!AQ2422</f>
        <v>83.71</v>
      </c>
      <c r="G17" s="413" t="n">
        <f aca="false">'[3]Precio Futuro Historico'!AR2422</f>
        <v>82.83</v>
      </c>
      <c r="H17" s="413" t="n">
        <f aca="false">'[3]Precio Futuro Historico'!AS2422</f>
        <v>82.77</v>
      </c>
      <c r="I17" s="413" t="n">
        <f aca="false">'[3]Precio Futuro Historico'!AT2422</f>
        <v>82.71</v>
      </c>
      <c r="J17" s="413" t="n">
        <f aca="false">'[3]Precio Futuro Historico'!AU2422</f>
        <v>81.87</v>
      </c>
      <c r="K17" s="413" t="n">
        <f aca="false">'[3]Precio Futuro Historico'!AV2422</f>
        <v>81.16</v>
      </c>
      <c r="L17" s="414" t="n">
        <f aca="false">'[3]Precio Futuro Historico'!AW2422</f>
        <v>81.33</v>
      </c>
    </row>
    <row r="18" customFormat="false" ht="12.75" hidden="false" customHeight="false" outlineLevel="0" collapsed="false">
      <c r="B18" s="410" t="n">
        <f aca="false">'[3]Precio Futuro Historico'!B2423</f>
        <v>41771</v>
      </c>
      <c r="C18" s="413" t="s">
        <v>23</v>
      </c>
      <c r="D18" s="413" t="n">
        <f aca="false">'[3]Precio Futuro Historico'!AO2423</f>
        <v>91.3</v>
      </c>
      <c r="E18" s="413" t="n">
        <f aca="false">'[3]Precio Futuro Historico'!AP2423</f>
        <v>83.59</v>
      </c>
      <c r="F18" s="413" t="n">
        <f aca="false">'[3]Precio Futuro Historico'!AQ2423</f>
        <v>83.57</v>
      </c>
      <c r="G18" s="413" t="n">
        <f aca="false">'[3]Precio Futuro Historico'!AR2423</f>
        <v>82.85</v>
      </c>
      <c r="H18" s="413" t="n">
        <f aca="false">'[3]Precio Futuro Historico'!AS2423</f>
        <v>82.84</v>
      </c>
      <c r="I18" s="413" t="n">
        <f aca="false">'[3]Precio Futuro Historico'!AT2423</f>
        <v>82.87</v>
      </c>
      <c r="J18" s="413" t="n">
        <f aca="false">'[3]Precio Futuro Historico'!AU2423</f>
        <v>82.36</v>
      </c>
      <c r="K18" s="413" t="n">
        <f aca="false">'[3]Precio Futuro Historico'!AV2423</f>
        <v>82.02</v>
      </c>
      <c r="L18" s="414" t="n">
        <f aca="false">'[3]Precio Futuro Historico'!AW2423</f>
        <v>82.19</v>
      </c>
    </row>
    <row r="19" customFormat="false" ht="12.75" hidden="false" customHeight="false" outlineLevel="0" collapsed="false">
      <c r="B19" s="410" t="n">
        <f aca="false">'[3]Precio Futuro Historico'!B2424</f>
        <v>41772</v>
      </c>
      <c r="C19" s="413" t="s">
        <v>23</v>
      </c>
      <c r="D19" s="413" t="n">
        <f aca="false">'[3]Precio Futuro Historico'!AO2424</f>
        <v>90.93</v>
      </c>
      <c r="E19" s="413" t="n">
        <f aca="false">'[3]Precio Futuro Historico'!AP2424</f>
        <v>83.34</v>
      </c>
      <c r="F19" s="413" t="n">
        <f aca="false">'[3]Precio Futuro Historico'!AQ2424</f>
        <v>83.45</v>
      </c>
      <c r="G19" s="413" t="n">
        <f aca="false">'[3]Precio Futuro Historico'!AR2424</f>
        <v>82.8</v>
      </c>
      <c r="H19" s="413" t="n">
        <f aca="false">'[3]Precio Futuro Historico'!AS2424</f>
        <v>82.72</v>
      </c>
      <c r="I19" s="413" t="n">
        <f aca="false">'[3]Precio Futuro Historico'!AT2424</f>
        <v>82.62</v>
      </c>
      <c r="J19" s="413" t="n">
        <f aca="false">'[3]Precio Futuro Historico'!AU2424</f>
        <v>82.11</v>
      </c>
      <c r="K19" s="413" t="n">
        <f aca="false">'[3]Precio Futuro Historico'!AV2424</f>
        <v>81.69</v>
      </c>
      <c r="L19" s="414" t="n">
        <f aca="false">'[3]Precio Futuro Historico'!AW2424</f>
        <v>81.86</v>
      </c>
    </row>
    <row r="20" customFormat="false" ht="12.75" hidden="false" customHeight="false" outlineLevel="0" collapsed="false">
      <c r="B20" s="410" t="n">
        <f aca="false">'[3]Precio Futuro Historico'!B2425</f>
        <v>41773</v>
      </c>
      <c r="C20" s="413" t="s">
        <v>23</v>
      </c>
      <c r="D20" s="413" t="n">
        <f aca="false">'[3]Precio Futuro Historico'!AO2425</f>
        <v>90.7</v>
      </c>
      <c r="E20" s="413" t="n">
        <f aca="false">'[3]Precio Futuro Historico'!AP2425</f>
        <v>82.75</v>
      </c>
      <c r="F20" s="413" t="n">
        <f aca="false">'[3]Precio Futuro Historico'!AQ2425</f>
        <v>82.88</v>
      </c>
      <c r="G20" s="413" t="n">
        <f aca="false">'[3]Precio Futuro Historico'!AR2425</f>
        <v>82.1</v>
      </c>
      <c r="H20" s="413" t="n">
        <f aca="false">'[3]Precio Futuro Historico'!AS2425</f>
        <v>82.2</v>
      </c>
      <c r="I20" s="413" t="n">
        <f aca="false">'[3]Precio Futuro Historico'!AT2425</f>
        <v>82.23</v>
      </c>
      <c r="J20" s="413" t="n">
        <f aca="false">'[3]Precio Futuro Historico'!AU2425</f>
        <v>81.72</v>
      </c>
      <c r="K20" s="413" t="n">
        <f aca="false">'[3]Precio Futuro Historico'!AV2425</f>
        <v>81.33</v>
      </c>
      <c r="L20" s="414" t="n">
        <f aca="false">'[3]Precio Futuro Historico'!AW2425</f>
        <v>81.5</v>
      </c>
    </row>
    <row r="21" customFormat="false" ht="13.5" hidden="false" customHeight="false" outlineLevel="0" collapsed="false">
      <c r="B21" s="415" t="n">
        <f aca="false">'[3]Precio Futuro Historico'!B2426</f>
        <v>41774</v>
      </c>
      <c r="C21" s="416" t="s">
        <v>23</v>
      </c>
      <c r="D21" s="416" t="n">
        <v>90.36</v>
      </c>
      <c r="E21" s="416" t="n">
        <v>82.39</v>
      </c>
      <c r="F21" s="416" t="n">
        <v>82.62</v>
      </c>
      <c r="G21" s="417" t="n">
        <v>81.91</v>
      </c>
      <c r="H21" s="416" t="n">
        <v>82.05</v>
      </c>
      <c r="I21" s="416" t="n">
        <v>82.11</v>
      </c>
      <c r="J21" s="416" t="n">
        <v>81.49</v>
      </c>
      <c r="K21" s="416" t="n">
        <v>81.1</v>
      </c>
      <c r="L21" s="418" t="n">
        <v>81.27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40</v>
      </c>
      <c r="E48" s="421" t="s">
        <v>216</v>
      </c>
      <c r="F48" s="421" t="s">
        <v>217</v>
      </c>
      <c r="G48" s="421" t="s">
        <v>218</v>
      </c>
      <c r="H48" s="421" t="s">
        <v>219</v>
      </c>
      <c r="I48" s="421" t="s">
        <v>220</v>
      </c>
      <c r="J48" s="421" t="s">
        <v>221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705</f>
        <v>41760</v>
      </c>
      <c r="E51" s="183" t="n">
        <f aca="false">[4]Hoja1!B2705</f>
        <v>95.3</v>
      </c>
      <c r="F51" s="183" t="n">
        <f aca="false">[4]Hoja1!C2705</f>
        <v>101.25</v>
      </c>
      <c r="G51" s="183" t="n">
        <f aca="false">[4]Hoja1!D2705</f>
        <v>99.25</v>
      </c>
      <c r="H51" s="183" t="n">
        <f aca="false">[4]Hoja1!E2705</f>
        <v>100.75</v>
      </c>
      <c r="I51" s="183" t="n">
        <f aca="false">[4]Hoja1!F2705</f>
        <v>99</v>
      </c>
      <c r="J51" s="183" t="n">
        <f aca="false">[4]Hoja1!H2705</f>
        <v>97.75</v>
      </c>
    </row>
    <row r="52" customFormat="false" ht="12.75" hidden="false" customHeight="false" outlineLevel="0" collapsed="false">
      <c r="D52" s="423" t="n">
        <f aca="false">[4]Hoja1!A2706</f>
        <v>41761</v>
      </c>
      <c r="E52" s="184" t="n">
        <f aca="false">[4]Hoja1!B2706</f>
        <v>95.3</v>
      </c>
      <c r="F52" s="184" t="n">
        <f aca="false">[4]Hoja1!C2706</f>
        <v>101.25</v>
      </c>
      <c r="G52" s="184" t="n">
        <f aca="false">[4]Hoja1!D2706</f>
        <v>99.25</v>
      </c>
      <c r="H52" s="424" t="n">
        <f aca="false">[4]Hoja1!E2706</f>
        <v>100.75</v>
      </c>
      <c r="I52" s="424" t="n">
        <f aca="false">[4]Hoja1!F2706</f>
        <v>99</v>
      </c>
      <c r="J52" s="184" t="n">
        <f aca="false">[4]Hoja1!H2706</f>
        <v>97.75</v>
      </c>
    </row>
    <row r="53" customFormat="false" ht="12.75" hidden="false" customHeight="false" outlineLevel="0" collapsed="false">
      <c r="D53" s="423" t="n">
        <f aca="false">[4]Hoja1!A2707</f>
        <v>41765</v>
      </c>
      <c r="E53" s="184" t="n">
        <f aca="false">[4]Hoja1!B2707</f>
        <v>95.8</v>
      </c>
      <c r="F53" s="184" t="n">
        <f aca="false">[4]Hoja1!C2707</f>
        <v>101.75</v>
      </c>
      <c r="G53" s="184" t="n">
        <f aca="false">[4]Hoja1!D2707</f>
        <v>99.75</v>
      </c>
      <c r="H53" s="184" t="n">
        <f aca="false">[4]Hoja1!E2707</f>
        <v>101.25</v>
      </c>
      <c r="I53" s="184" t="n">
        <f aca="false">[4]Hoja1!F2707</f>
        <v>99.5</v>
      </c>
      <c r="J53" s="184" t="n">
        <f aca="false">[4]Hoja1!H2707</f>
        <v>98.25</v>
      </c>
    </row>
    <row r="54" customFormat="false" ht="12.75" hidden="false" customHeight="false" outlineLevel="0" collapsed="false">
      <c r="D54" s="423" t="n">
        <f aca="false">[4]Hoja1!A2708</f>
        <v>41766</v>
      </c>
      <c r="E54" s="184" t="n">
        <f aca="false">[4]Hoja1!B2708</f>
        <v>95.2</v>
      </c>
      <c r="F54" s="184" t="n">
        <f aca="false">[4]Hoja1!C2708</f>
        <v>101</v>
      </c>
      <c r="G54" s="184" t="n">
        <f aca="false">[4]Hoja1!D2708</f>
        <v>99</v>
      </c>
      <c r="H54" s="184" t="n">
        <f aca="false">[4]Hoja1!E2708</f>
        <v>100.5</v>
      </c>
      <c r="I54" s="184" t="n">
        <f aca="false">[4]Hoja1!F2708</f>
        <v>98.75</v>
      </c>
      <c r="J54" s="184" t="n">
        <f aca="false">[4]Hoja1!H2708</f>
        <v>97.5</v>
      </c>
    </row>
    <row r="55" customFormat="false" ht="12.75" hidden="false" customHeight="false" outlineLevel="0" collapsed="false">
      <c r="D55" s="423" t="n">
        <f aca="false">[4]Hoja1!A2709</f>
        <v>41767</v>
      </c>
      <c r="E55" s="184" t="n">
        <f aca="false">[4]Hoja1!B2709</f>
        <v>93.8</v>
      </c>
      <c r="F55" s="184" t="n">
        <f aca="false">[4]Hoja1!C2709</f>
        <v>99.5</v>
      </c>
      <c r="G55" s="184" t="n">
        <f aca="false">[4]Hoja1!D2709</f>
        <v>97.5</v>
      </c>
      <c r="H55" s="190" t="n">
        <f aca="false">[4]Hoja1!E2709</f>
        <v>99</v>
      </c>
      <c r="I55" s="190" t="n">
        <f aca="false">[4]Hoja1!F2709</f>
        <v>97.25</v>
      </c>
      <c r="J55" s="184" t="n">
        <f aca="false">[4]Hoja1!H2709</f>
        <v>96</v>
      </c>
    </row>
    <row r="56" customFormat="false" ht="12.75" hidden="false" customHeight="false" outlineLevel="0" collapsed="false">
      <c r="D56" s="423" t="n">
        <f aca="false">[4]Hoja1!A2710</f>
        <v>41768</v>
      </c>
      <c r="E56" s="184" t="n">
        <f aca="false">[4]Hoja1!B2710</f>
        <v>94.3</v>
      </c>
      <c r="F56" s="184" t="n">
        <f aca="false">[4]Hoja1!C2710</f>
        <v>100</v>
      </c>
      <c r="G56" s="184" t="n">
        <f aca="false">[4]Hoja1!D2710</f>
        <v>98</v>
      </c>
      <c r="H56" s="184" t="n">
        <f aca="false">[4]Hoja1!E2710</f>
        <v>99.5</v>
      </c>
      <c r="I56" s="184" t="n">
        <f aca="false">[4]Hoja1!F2710</f>
        <v>97.75</v>
      </c>
      <c r="J56" s="184" t="n">
        <f aca="false">[4]Hoja1!H2710</f>
        <v>96.5</v>
      </c>
    </row>
    <row r="57" customFormat="false" ht="12.75" hidden="false" customHeight="false" outlineLevel="0" collapsed="false">
      <c r="D57" s="423" t="n">
        <f aca="false">[4]Hoja1!A2711</f>
        <v>41771</v>
      </c>
      <c r="E57" s="184" t="n">
        <f aca="false">[4]Hoja1!B2711</f>
        <v>93.7</v>
      </c>
      <c r="F57" s="184" t="n">
        <f aca="false">[4]Hoja1!C2711</f>
        <v>99.5</v>
      </c>
      <c r="G57" s="184" t="n">
        <f aca="false">[4]Hoja1!D2711</f>
        <v>97.5</v>
      </c>
      <c r="H57" s="184" t="n">
        <f aca="false">[4]Hoja1!E2711</f>
        <v>99</v>
      </c>
      <c r="I57" s="184" t="n">
        <f aca="false">[4]Hoja1!F2711</f>
        <v>97.25</v>
      </c>
      <c r="J57" s="184" t="n">
        <f aca="false">[4]Hoja1!H2711</f>
        <v>95.75</v>
      </c>
    </row>
    <row r="58" customFormat="false" ht="12.75" hidden="false" customHeight="false" outlineLevel="0" collapsed="false">
      <c r="D58" s="423" t="n">
        <f aca="false">[4]Hoja1!A2712</f>
        <v>41772</v>
      </c>
      <c r="E58" s="184" t="n">
        <f aca="false">[4]Hoja1!B2712</f>
        <v>93</v>
      </c>
      <c r="F58" s="184" t="n">
        <f aca="false">[4]Hoja1!C2712</f>
        <v>99</v>
      </c>
      <c r="G58" s="184" t="n">
        <f aca="false">[4]Hoja1!D2712</f>
        <v>97</v>
      </c>
      <c r="H58" s="184" t="n">
        <f aca="false">[4]Hoja1!E2712</f>
        <v>98.5</v>
      </c>
      <c r="I58" s="184" t="n">
        <f aca="false">[4]Hoja1!F2712</f>
        <v>96.75</v>
      </c>
      <c r="J58" s="184" t="n">
        <f aca="false">[4]Hoja1!H2712</f>
        <v>94.75</v>
      </c>
    </row>
    <row r="59" customFormat="false" ht="12.75" hidden="false" customHeight="false" outlineLevel="0" collapsed="false">
      <c r="D59" s="423" t="n">
        <f aca="false">[4]Hoja1!A2713</f>
        <v>41773</v>
      </c>
      <c r="E59" s="184" t="n">
        <f aca="false">[4]Hoja1!B2713</f>
        <v>92.9</v>
      </c>
      <c r="F59" s="184" t="n">
        <f aca="false">[4]Hoja1!C2713</f>
        <v>98.75</v>
      </c>
      <c r="G59" s="184" t="n">
        <f aca="false">[4]Hoja1!D2713</f>
        <v>96.75</v>
      </c>
      <c r="H59" s="184" t="n">
        <f aca="false">[4]Hoja1!E2713</f>
        <v>98.25</v>
      </c>
      <c r="I59" s="184" t="n">
        <f aca="false">[4]Hoja1!F2713</f>
        <v>96.5</v>
      </c>
      <c r="J59" s="184" t="n">
        <f aca="false">[4]Hoja1!H2713</f>
        <v>94.5</v>
      </c>
    </row>
    <row r="60" customFormat="false" ht="12.75" hidden="false" customHeight="false" outlineLevel="0" collapsed="false">
      <c r="D60" s="423" t="n">
        <f aca="false">[4]Hoja1!A2714</f>
        <v>41774</v>
      </c>
      <c r="E60" s="184" t="n">
        <f aca="false">[4]Hoja1!B2714</f>
        <v>92.7</v>
      </c>
      <c r="F60" s="184" t="n">
        <f aca="false">[4]Hoja1!C2714</f>
        <v>98.5</v>
      </c>
      <c r="G60" s="184" t="n">
        <f aca="false">[4]Hoja1!D2714</f>
        <v>96.5</v>
      </c>
      <c r="H60" s="184" t="n">
        <f aca="false">[4]Hoja1!E2714</f>
        <v>98</v>
      </c>
      <c r="I60" s="184" t="n">
        <f aca="false">[4]Hoja1!F2714</f>
        <v>96.25</v>
      </c>
      <c r="J60" s="184" t="n">
        <f aca="false">[4]Hoja1!H2714</f>
        <v>94.25</v>
      </c>
    </row>
    <row r="61" customFormat="false" ht="12.75" hidden="false" customHeight="false" outlineLevel="0" collapsed="false">
      <c r="D61" s="0" t="s">
        <v>222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92</f>
        <v>41730</v>
      </c>
      <c r="F11" s="29" t="n">
        <f aca="false">'[1]HISTORICO DE MAB '!C5792</f>
        <v>7.902</v>
      </c>
      <c r="G11" s="30" t="n">
        <f aca="false">'[1]HISTORICO DE MAB '!D5792</f>
        <v>317.641103518097</v>
      </c>
      <c r="H11" s="30" t="str">
        <f aca="false">'[1]HISTORICO DE MAB '!F5792</f>
        <v>s/c</v>
      </c>
      <c r="I11" s="30" t="n">
        <f aca="false">'[1]HISTORICO DE MAB '!H5792</f>
        <v>172.108327005821</v>
      </c>
      <c r="J11" s="31" t="str">
        <f aca="false">'[1]HISTORICO DE MAB '!J5792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93</f>
        <v>41731</v>
      </c>
      <c r="F12" s="29" t="str">
        <f aca="false">'[1]HISTORICO DE MAB '!C5793</f>
        <v>s/c</v>
      </c>
      <c r="G12" s="30" t="str">
        <f aca="false">'[1]HISTORICO DE MAB '!D5793</f>
        <v>s/c</v>
      </c>
      <c r="H12" s="30" t="str">
        <f aca="false">'[1]HISTORICO DE MAB '!F5793</f>
        <v>s/c</v>
      </c>
      <c r="I12" s="30" t="str">
        <f aca="false">'[1]HISTORICO DE MAB '!H5793</f>
        <v>s/c</v>
      </c>
      <c r="J12" s="33" t="str">
        <f aca="false">'[1]HISTORICO DE MAB '!J5793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94</f>
        <v>41732</v>
      </c>
      <c r="F13" s="29" t="n">
        <f aca="false">'[1]HISTORICO DE MAB '!C5794</f>
        <v>7.9</v>
      </c>
      <c r="G13" s="30" t="n">
        <f aca="false">'[1]HISTORICO DE MAB '!D5794</f>
        <v>311.139240506329</v>
      </c>
      <c r="H13" s="30" t="str">
        <f aca="false">'[1]HISTORICO DE MAB '!F5794</f>
        <v>s/c</v>
      </c>
      <c r="I13" s="30" t="n">
        <f aca="false">'[1]HISTORICO DE MAB '!H5794</f>
        <v>174.683544303797</v>
      </c>
      <c r="J13" s="33" t="str">
        <f aca="false">'[1]HISTORICO DE MAB '!J5794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95</f>
        <v>41733</v>
      </c>
      <c r="F14" s="29" t="n">
        <f aca="false">'[1]HISTORICO DE MAB '!C5795</f>
        <v>7.9</v>
      </c>
      <c r="G14" s="30" t="n">
        <f aca="false">'[1]HISTORICO DE MAB '!D5795</f>
        <v>310.126582278481</v>
      </c>
      <c r="H14" s="30" t="str">
        <f aca="false">'[1]HISTORICO DE MAB '!F5795</f>
        <v>s/c</v>
      </c>
      <c r="I14" s="30" t="n">
        <f aca="false">'[1]HISTORICO DE MAB '!H5795</f>
        <v>173.670886075949</v>
      </c>
      <c r="J14" s="33" t="n">
        <f aca="false">'[1]HISTORICO DE MAB '!J5795</f>
        <v>303.79746835443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96</f>
        <v>41736</v>
      </c>
      <c r="F15" s="29" t="n">
        <f aca="false">'[1]HISTORICO DE MAB '!C5796</f>
        <v>7.93</v>
      </c>
      <c r="G15" s="30" t="n">
        <f aca="false">'[1]HISTORICO DE MAB '!D5796</f>
        <v>308.322824716267</v>
      </c>
      <c r="H15" s="30" t="str">
        <f aca="false">'[1]HISTORICO DE MAB '!F5796</f>
        <v>s/c</v>
      </c>
      <c r="I15" s="30" t="n">
        <f aca="false">'[1]HISTORICO DE MAB '!H5796</f>
        <v>175.283732660782</v>
      </c>
      <c r="J15" s="33" t="n">
        <f aca="false">'[1]HISTORICO DE MAB '!J5796</f>
        <v>302.648171500631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97</f>
        <v>41737</v>
      </c>
      <c r="F16" s="34" t="n">
        <f aca="false">'[1]HISTORICO DE MAB '!C5797</f>
        <v>7.901</v>
      </c>
      <c r="G16" s="35" t="n">
        <f aca="false">'[1]HISTORICO DE MAB '!D5797</f>
        <v>311.479559549424</v>
      </c>
      <c r="H16" s="35" t="str">
        <f aca="false">'[1]HISTORICO DE MAB '!F5797</f>
        <v>s/c</v>
      </c>
      <c r="I16" s="35" t="n">
        <f aca="false">'[1]HISTORICO DE MAB '!H5797</f>
        <v>178.458422984432</v>
      </c>
      <c r="J16" s="36" t="str">
        <f aca="false">'[1]HISTORICO DE MAB '!J5797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98</f>
        <v>41738</v>
      </c>
      <c r="F17" s="34" t="n">
        <f aca="false">'[1]HISTORICO DE MAB '!C5798</f>
        <v>7.9</v>
      </c>
      <c r="G17" s="35" t="n">
        <f aca="false">'[1]HISTORICO DE MAB '!D5798</f>
        <v>316.455696202532</v>
      </c>
      <c r="H17" s="35" t="str">
        <f aca="false">'[1]HISTORICO DE MAB '!F5798</f>
        <v>s/c</v>
      </c>
      <c r="I17" s="35" t="n">
        <f aca="false">'[1]HISTORICO DE MAB '!H5798</f>
        <v>179.746835443038</v>
      </c>
      <c r="J17" s="36" t="str">
        <f aca="false">'[1]HISTORICO DE MAB '!J5798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99</f>
        <v>41739</v>
      </c>
      <c r="F18" s="34" t="n">
        <f aca="false">'[1]HISTORICO DE MAB '!C5799</f>
        <v>7.9</v>
      </c>
      <c r="G18" s="35" t="n">
        <f aca="false">'[1]HISTORICO DE MAB '!D5799</f>
        <v>312.911392405063</v>
      </c>
      <c r="H18" s="35" t="str">
        <f aca="false">'[1]HISTORICO DE MAB '!F5799</f>
        <v>s/c</v>
      </c>
      <c r="I18" s="35" t="str">
        <f aca="false">'[1]HISTORICO DE MAB '!H5799</f>
        <v>s/c</v>
      </c>
      <c r="J18" s="36" t="str">
        <f aca="false">'[1]HISTORICO DE MAB '!J5799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00</f>
        <v>41740</v>
      </c>
      <c r="F19" s="34" t="n">
        <f aca="false">'[1]HISTORICO DE MAB '!C5800</f>
        <v>7.9</v>
      </c>
      <c r="G19" s="35" t="n">
        <f aca="false">'[1]HISTORICO DE MAB '!D5800</f>
        <v>308.860759493671</v>
      </c>
      <c r="H19" s="35" t="str">
        <f aca="false">'[1]HISTORICO DE MAB '!F5800</f>
        <v>s/c</v>
      </c>
      <c r="I19" s="35" t="n">
        <f aca="false">'[1]HISTORICO DE MAB '!H5800</f>
        <v>179.746835443038</v>
      </c>
      <c r="J19" s="36" t="str">
        <f aca="false">'[1]HISTORICO DE MAB '!J5800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01</f>
        <v>41743</v>
      </c>
      <c r="F20" s="34" t="n">
        <f aca="false">'[1]HISTORICO DE MAB '!C5801</f>
        <v>7.901</v>
      </c>
      <c r="G20" s="35" t="n">
        <f aca="false">'[1]HISTORICO DE MAB '!D5801</f>
        <v>309.454499430452</v>
      </c>
      <c r="H20" s="35" t="str">
        <f aca="false">'[1]HISTORICO DE MAB '!F5801</f>
        <v>s/c</v>
      </c>
      <c r="I20" s="35" t="n">
        <f aca="false">'[1]HISTORICO DE MAB '!H5801</f>
        <v>179.72408555879</v>
      </c>
      <c r="J20" s="36" t="n">
        <f aca="false">'[1]HISTORICO DE MAB '!J5801</f>
        <v>303.759017845842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02</f>
        <v>41744</v>
      </c>
      <c r="F21" s="34" t="n">
        <f aca="false">'[1]HISTORICO DE MAB '!C5802</f>
        <v>7.9</v>
      </c>
      <c r="G21" s="35" t="n">
        <f aca="false">'[1]HISTORICO DE MAB '!D5802</f>
        <v>315.696202531646</v>
      </c>
      <c r="H21" s="35" t="str">
        <f aca="false">'[1]HISTORICO DE MAB '!F5802</f>
        <v>s/c</v>
      </c>
      <c r="I21" s="35" t="n">
        <f aca="false">'[1]HISTORICO DE MAB '!H5802</f>
        <v>179.746835443038</v>
      </c>
      <c r="J21" s="36" t="str">
        <f aca="false">'[1]HISTORICO DE MAB '!J5802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03</f>
        <v>41745</v>
      </c>
      <c r="F22" s="34" t="n">
        <f aca="false">'[1]HISTORICO DE MAB '!C5803</f>
        <v>7.901</v>
      </c>
      <c r="G22" s="35" t="n">
        <f aca="false">'[1]HISTORICO DE MAB '!D5803</f>
        <v>316.415643589419</v>
      </c>
      <c r="H22" s="35" t="str">
        <f aca="false">'[1]HISTORICO DE MAB '!F5803</f>
        <v>s/c</v>
      </c>
      <c r="I22" s="35" t="n">
        <f aca="false">'[1]HISTORICO DE MAB '!H5803</f>
        <v>179.72408555879</v>
      </c>
      <c r="J22" s="36" t="str">
        <f aca="false">'[1]HISTORICO DE MAB '!J5803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04</f>
        <v>41746</v>
      </c>
      <c r="F23" s="34" t="str">
        <f aca="false">'[1]HISTORICO DE MAB '!C5804</f>
        <v>s/c</v>
      </c>
      <c r="G23" s="35" t="str">
        <f aca="false">'[1]HISTORICO DE MAB '!D5804</f>
        <v>s/c</v>
      </c>
      <c r="H23" s="35" t="str">
        <f aca="false">'[1]HISTORICO DE MAB '!F5804</f>
        <v>s/c</v>
      </c>
      <c r="I23" s="35" t="str">
        <f aca="false">'[1]HISTORICO DE MAB '!H5804</f>
        <v>s/c</v>
      </c>
      <c r="J23" s="36" t="str">
        <f aca="false">'[1]HISTORICO DE MAB '!J5804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05</f>
        <v>41747</v>
      </c>
      <c r="F24" s="34" t="str">
        <f aca="false">'[1]HISTORICO DE MAB '!C5805</f>
        <v>s/c</v>
      </c>
      <c r="G24" s="35" t="str">
        <f aca="false">'[1]HISTORICO DE MAB '!D5805</f>
        <v>s/c</v>
      </c>
      <c r="H24" s="35" t="str">
        <f aca="false">'[1]HISTORICO DE MAB '!F5805</f>
        <v>s/c</v>
      </c>
      <c r="I24" s="35" t="str">
        <f aca="false">'[1]HISTORICO DE MAB '!H5805</f>
        <v>s/c</v>
      </c>
      <c r="J24" s="36" t="str">
        <f aca="false">'[1]HISTORICO DE MAB '!J5805</f>
        <v>s/c</v>
      </c>
    </row>
    <row r="25" customFormat="false" ht="18" hidden="false" customHeight="false" outlineLevel="0" collapsed="false">
      <c r="E25" s="32" t="n">
        <f aca="false">'[1]HISTORICO DE MAB '!B5806</f>
        <v>41750</v>
      </c>
      <c r="F25" s="34" t="n">
        <f aca="false">'[1]HISTORICO DE MAB '!C5806</f>
        <v>7.9</v>
      </c>
      <c r="G25" s="35" t="n">
        <f aca="false">'[1]HISTORICO DE MAB '!D5806</f>
        <v>308.860759493671</v>
      </c>
      <c r="H25" s="35" t="str">
        <f aca="false">'[1]HISTORICO DE MAB '!F5806</f>
        <v>s/c</v>
      </c>
      <c r="I25" s="35" t="n">
        <f aca="false">'[1]HISTORICO DE MAB '!H5806</f>
        <v>187.088607594937</v>
      </c>
      <c r="J25" s="36" t="str">
        <f aca="false">'[1]HISTORICO DE MAB '!J5806</f>
        <v>s/c</v>
      </c>
    </row>
    <row r="26" customFormat="false" ht="18" hidden="false" customHeight="false" outlineLevel="0" collapsed="false">
      <c r="E26" s="32" t="n">
        <f aca="false">'[1]HISTORICO DE MAB '!B5807</f>
        <v>41751</v>
      </c>
      <c r="F26" s="34" t="n">
        <f aca="false">'[1]HISTORICO DE MAB '!C5807</f>
        <v>7.9</v>
      </c>
      <c r="G26" s="35" t="n">
        <f aca="false">'[1]HISTORICO DE MAB '!D5807</f>
        <v>309.873417721519</v>
      </c>
      <c r="H26" s="35" t="str">
        <f aca="false">'[1]HISTORICO DE MAB '!F5807</f>
        <v>s/c</v>
      </c>
      <c r="I26" s="35" t="n">
        <f aca="false">'[1]HISTORICO DE MAB '!H5807</f>
        <v>185.822784810127</v>
      </c>
      <c r="J26" s="36" t="n">
        <f aca="false">'[1]HISTORICO DE MAB '!J5807</f>
        <v>303.79746835443</v>
      </c>
    </row>
    <row r="27" customFormat="false" ht="18" hidden="false" customHeight="false" outlineLevel="0" collapsed="false">
      <c r="E27" s="32" t="n">
        <f aca="false">'[1]HISTORICO DE MAB '!B5808</f>
        <v>41752</v>
      </c>
      <c r="F27" s="38" t="n">
        <f aca="false">'[1]HISTORICO DE MAB '!C5808</f>
        <v>7.9</v>
      </c>
      <c r="G27" s="35" t="n">
        <f aca="false">'[1]HISTORICO DE MAB '!D5808</f>
        <v>310.126582278481</v>
      </c>
      <c r="H27" s="35" t="str">
        <f aca="false">'[1]HISTORICO DE MAB '!F5808</f>
        <v>s/c</v>
      </c>
      <c r="I27" s="35" t="n">
        <f aca="false">'[1]HISTORICO DE MAB '!H5808</f>
        <v>183.544303797468</v>
      </c>
      <c r="J27" s="36" t="n">
        <f aca="false">'[1]HISTORICO DE MAB '!J5808</f>
        <v>303.79746835443</v>
      </c>
    </row>
    <row r="28" customFormat="false" ht="18" hidden="false" customHeight="false" outlineLevel="0" collapsed="false">
      <c r="E28" s="32" t="n">
        <f aca="false">'[1]HISTORICO DE MAB '!B5809</f>
        <v>41753</v>
      </c>
      <c r="F28" s="34" t="n">
        <f aca="false">'[1]HISTORICO DE MAB '!C5809</f>
        <v>7.901</v>
      </c>
      <c r="G28" s="35" t="n">
        <f aca="false">'[1]HISTORICO DE MAB '!D5809</f>
        <v>306.290342994558</v>
      </c>
      <c r="H28" s="35" t="str">
        <f aca="false">'[1]HISTORICO DE MAB '!F5809</f>
        <v>s/c</v>
      </c>
      <c r="I28" s="35" t="n">
        <f aca="false">'[1]HISTORICO DE MAB '!H5809</f>
        <v>179.72408555879</v>
      </c>
      <c r="J28" s="36" t="n">
        <f aca="false">'[1]HISTORICO DE MAB '!J5809</f>
        <v>303.759017845842</v>
      </c>
    </row>
    <row r="29" customFormat="false" ht="18" hidden="false" customHeight="false" outlineLevel="0" collapsed="false">
      <c r="E29" s="32" t="n">
        <f aca="false">'[1]HISTORICO DE MAB '!B5810</f>
        <v>41754</v>
      </c>
      <c r="F29" s="34" t="n">
        <f aca="false">'[1]HISTORICO DE MAB '!C5810</f>
        <v>7.9</v>
      </c>
      <c r="G29" s="35" t="n">
        <f aca="false">'[1]HISTORICO DE MAB '!D5810</f>
        <v>312.658227848101</v>
      </c>
      <c r="H29" s="35" t="str">
        <f aca="false">'[1]HISTORICO DE MAB '!F5810</f>
        <v>s/c</v>
      </c>
      <c r="I29" s="35" t="n">
        <f aca="false">'[1]HISTORICO DE MAB '!H5810</f>
        <v>179.240506329114</v>
      </c>
      <c r="J29" s="36" t="n">
        <f aca="false">'[1]HISTORICO DE MAB '!J5810</f>
        <v>303.79746835443</v>
      </c>
    </row>
    <row r="30" customFormat="false" ht="18" hidden="false" customHeight="false" outlineLevel="0" collapsed="false">
      <c r="E30" s="32" t="n">
        <f aca="false">'[1]HISTORICO DE MAB '!B5811</f>
        <v>41757</v>
      </c>
      <c r="F30" s="34" t="n">
        <f aca="false">'[1]HISTORICO DE MAB '!C5811</f>
        <v>7.93</v>
      </c>
      <c r="G30" s="35" t="n">
        <f aca="false">'[1]HISTORICO DE MAB '!D5811</f>
        <v>315.258511979824</v>
      </c>
      <c r="H30" s="35" t="str">
        <f aca="false">'[1]HISTORICO DE MAB '!F5811</f>
        <v>s/c</v>
      </c>
      <c r="I30" s="35" t="n">
        <f aca="false">'[1]HISTORICO DE MAB '!H5811</f>
        <v>176.796973518285</v>
      </c>
      <c r="J30" s="36" t="n">
        <f aca="false">'[1]HISTORICO DE MAB '!J5811</f>
        <v>302.648171500631</v>
      </c>
    </row>
    <row r="31" customFormat="false" ht="18" hidden="false" customHeight="false" outlineLevel="0" collapsed="false">
      <c r="E31" s="32" t="n">
        <f aca="false">'[1]HISTORICO DE MAB '!B5812</f>
        <v>41758</v>
      </c>
      <c r="F31" s="34" t="n">
        <f aca="false">'[1]HISTORICO DE MAB '!C5812</f>
        <v>7.93</v>
      </c>
      <c r="G31" s="35" t="n">
        <f aca="false">'[1]HISTORICO DE MAB '!D5812</f>
        <v>316.141235813367</v>
      </c>
      <c r="H31" s="35" t="str">
        <f aca="false">'[1]HISTORICO DE MAB '!F5812</f>
        <v>s/c</v>
      </c>
      <c r="I31" s="35" t="n">
        <f aca="false">'[1]HISTORICO DE MAB '!H5812</f>
        <v>177.679697351829</v>
      </c>
      <c r="J31" s="36" t="n">
        <f aca="false">'[1]HISTORICO DE MAB '!J5812</f>
        <v>302.648171500631</v>
      </c>
    </row>
    <row r="32" customFormat="false" ht="18.75" hidden="false" customHeight="false" outlineLevel="0" collapsed="false">
      <c r="E32" s="32" t="n">
        <f aca="false">'[1]HISTORICO DE MAB '!B5813</f>
        <v>41759</v>
      </c>
      <c r="F32" s="34" t="n">
        <f aca="false">'[1]HISTORICO DE MAB '!C5813</f>
        <v>7.902</v>
      </c>
      <c r="G32" s="35" t="n">
        <f aca="false">'[1]HISTORICO DE MAB '!D5813</f>
        <v>316.122500632751</v>
      </c>
      <c r="H32" s="39" t="str">
        <f aca="false">'[1]HISTORICO DE MAB '!F5813</f>
        <v>s/c</v>
      </c>
      <c r="I32" s="39" t="n">
        <f aca="false">'[1]HISTORICO DE MAB '!H5813</f>
        <v>178.688939508985</v>
      </c>
      <c r="J32" s="40" t="n">
        <f aca="false">'[1]HISTORICO DE MAB '!J5813</f>
        <v>303.720577069096</v>
      </c>
    </row>
    <row r="33" customFormat="false" ht="19.5" hidden="false" customHeight="false" outlineLevel="0" collapsed="false">
      <c r="E33" s="41" t="s">
        <v>22</v>
      </c>
      <c r="F33" s="42" t="n">
        <f aca="false">'[1]HISTORICO DE MAB '!C5867</f>
        <v>7.90515789473684</v>
      </c>
      <c r="G33" s="43" t="n">
        <f aca="false">'[1]HISTORICO DE MAB '!D5867</f>
        <v>312.307109630718</v>
      </c>
      <c r="H33" s="44" t="s">
        <v>23</v>
      </c>
      <c r="I33" s="44" t="n">
        <f aca="false">'[1]HISTORICO DE MAB '!H5867</f>
        <v>178.971082719278</v>
      </c>
      <c r="J33" s="31" t="n">
        <f aca="false">'[1]HISTORICO DE MAB '!J5867</f>
        <v>303.437300068039</v>
      </c>
    </row>
    <row r="34" customFormat="false" ht="19.5" hidden="false" customHeight="false" outlineLevel="0" collapsed="false">
      <c r="E34" s="45" t="s">
        <v>24</v>
      </c>
      <c r="F34" s="46" t="n">
        <f aca="false">'[1]HISTORICO DE MAB '!C5868</f>
        <v>7.93</v>
      </c>
      <c r="G34" s="47" t="n">
        <f aca="false">'[1]HISTORICO DE MAB '!D5868</f>
        <v>317.641103518097</v>
      </c>
      <c r="H34" s="44" t="s">
        <v>23</v>
      </c>
      <c r="I34" s="44" t="n">
        <f aca="false">'[1]HISTORICO DE MAB '!H5868</f>
        <v>187.088607594937</v>
      </c>
      <c r="J34" s="36" t="n">
        <f aca="false">'[1]HISTORICO DE MAB '!J5868</f>
        <v>303.79746835443</v>
      </c>
    </row>
    <row r="35" customFormat="false" ht="19.5" hidden="false" customHeight="false" outlineLevel="0" collapsed="false">
      <c r="E35" s="48" t="s">
        <v>25</v>
      </c>
      <c r="F35" s="49" t="n">
        <f aca="false">'[1]HISTORICO DE MAB '!C5869</f>
        <v>7.9</v>
      </c>
      <c r="G35" s="50" t="n">
        <f aca="false">'[1]HISTORICO DE MAB '!D5869</f>
        <v>306.290342994558</v>
      </c>
      <c r="H35" s="44" t="s">
        <v>23</v>
      </c>
      <c r="I35" s="44" t="n">
        <f aca="false">'[1]HISTORICO DE MAB '!H5869</f>
        <v>172.108327005821</v>
      </c>
      <c r="J35" s="36" t="n">
        <f aca="false">'[1]HISTORICO DE MAB '!J5869</f>
        <v>302.648171500631</v>
      </c>
    </row>
    <row r="36" customFormat="false" ht="19.5" hidden="false" customHeight="false" outlineLevel="0" collapsed="false">
      <c r="D36" s="51"/>
      <c r="E36" s="52" t="s">
        <v>26</v>
      </c>
      <c r="F36" s="53" t="n">
        <f aca="false">'[1]HISTORICO DE MAB '!C5870</f>
        <v>7.6119746835443</v>
      </c>
      <c r="G36" s="43" t="n">
        <f aca="false">'[1]HISTORICO DE MAB '!D5870</f>
        <v>332.389274371268</v>
      </c>
      <c r="H36" s="44" t="n">
        <f aca="false">'[1]HISTORICO DE MAB '!F5870</f>
        <v>224.007021755222</v>
      </c>
      <c r="I36" s="54" t="n">
        <f aca="false">'[1]HISTORICO DE MAB '!H5870</f>
        <v>168.867551229321</v>
      </c>
      <c r="J36" s="55" t="n">
        <f aca="false">'[1]HISTORICO DE MAB '!J5870</f>
        <v>303.359120558698</v>
      </c>
    </row>
    <row r="37" customFormat="false" ht="16.5" hidden="false" customHeight="true" outlineLevel="0" collapsed="false">
      <c r="D37" s="56"/>
      <c r="E37" s="57" t="s">
        <v>27</v>
      </c>
      <c r="F37" s="46" t="n">
        <f aca="false">'[1]HISTORICO DE MAB '!C5871</f>
        <v>7.93</v>
      </c>
      <c r="G37" s="58" t="n">
        <f aca="false">'[1]HISTORICO DE MAB '!D5871</f>
        <v>382.811493364257</v>
      </c>
      <c r="H37" s="44" t="n">
        <f aca="false">'[1]HISTORICO DE MAB '!F5871</f>
        <v>234.152652005175</v>
      </c>
      <c r="I37" s="59" t="n">
        <f aca="false">'[1]HISTORICO DE MAB '!H5871</f>
        <v>187.088607594937</v>
      </c>
      <c r="J37" s="36" t="n">
        <f aca="false">'[1]HISTORICO DE MAB '!J5871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8</v>
      </c>
      <c r="F38" s="61" t="n">
        <f aca="false">'[1]HISTORICO DE MAB '!C5872</f>
        <v>6.505</v>
      </c>
      <c r="G38" s="50" t="n">
        <f aca="false">'[1]HISTORICO DE MAB '!D5872</f>
        <v>306.290342994558</v>
      </c>
      <c r="H38" s="62" t="n">
        <f aca="false">'[1]HISTORICO DE MAB '!F5872</f>
        <v>203.821656050955</v>
      </c>
      <c r="I38" s="63" t="n">
        <f aca="false">'[1]HISTORICO DE MAB '!H5872</f>
        <v>152.671755725191</v>
      </c>
      <c r="J38" s="64" t="n">
        <f aca="false">'[1]HISTORICO DE MAB '!J5872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9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30</v>
      </c>
    </row>
    <row r="85" customFormat="false" ht="15.75" hidden="false" customHeight="false" outlineLevel="0" collapsed="false">
      <c r="C85" s="71" t="n">
        <v>41759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815</f>
        <v>04-04-2014 al 09-04-2014</v>
      </c>
      <c r="B10" s="100" t="n">
        <f aca="false">[2]datos!B3815</f>
        <v>1.83</v>
      </c>
      <c r="C10" s="100" t="n">
        <f aca="false">[2]datos!C3815</f>
        <v>1.82</v>
      </c>
      <c r="D10" s="100" t="n">
        <f aca="false">[2]datos!D3815</f>
        <v>1.8</v>
      </c>
      <c r="E10" s="100" t="n">
        <f aca="false">[2]datos!E3815</f>
        <v>1.78</v>
      </c>
      <c r="F10" s="100" t="n">
        <f aca="false">[2]datos!F3815</f>
        <v>1.71</v>
      </c>
      <c r="G10" s="100" t="n">
        <f aca="false">[2]datos!G3815</f>
        <v>1.61</v>
      </c>
      <c r="H10" s="100" t="n">
        <f aca="false">[2]datos!H3815</f>
        <v>1.38</v>
      </c>
      <c r="I10" s="100" t="n">
        <f aca="false">[2]datos!I3815</f>
        <v>1.27</v>
      </c>
      <c r="J10" s="100" t="n">
        <f aca="false">[2]datos!J3815</f>
        <v>120</v>
      </c>
      <c r="K10" s="100" t="n">
        <f aca="false">[2]datos!K3815</f>
        <v>120</v>
      </c>
      <c r="L10" s="100" t="n">
        <f aca="false">[2]datos!L3815</f>
        <v>148</v>
      </c>
      <c r="N10" s="102" t="str">
        <f aca="false">[2]datos!A3797</f>
        <v>04-04-2014 al 09-04-2014</v>
      </c>
      <c r="O10" s="103" t="n">
        <f aca="false">[2]datos!B3797</f>
        <v>82</v>
      </c>
      <c r="P10" s="103" t="str">
        <f aca="false">[2]datos!C3797</f>
        <v>s/c</v>
      </c>
      <c r="Q10" s="103" t="n">
        <f aca="false">[2]datos!D3797</f>
        <v>79</v>
      </c>
      <c r="R10" s="103" t="n">
        <f aca="false">[2]datos!E3797</f>
        <v>77</v>
      </c>
      <c r="S10" s="103" t="n">
        <f aca="false">[2]datos!F3797</f>
        <v>74</v>
      </c>
      <c r="T10" s="103" t="n">
        <f aca="false">[2]datos!G3797</f>
        <v>70</v>
      </c>
      <c r="U10" s="103" t="n">
        <f aca="false">[2]datos!H3797</f>
        <v>66</v>
      </c>
      <c r="V10" s="103" t="n">
        <f aca="false">[2]datos!I3797</f>
        <v>60</v>
      </c>
      <c r="W10" s="103" t="n">
        <f aca="false">[2]datos!J3797</f>
        <v>69</v>
      </c>
      <c r="X10" s="103"/>
    </row>
    <row r="11" s="90" customFormat="true" ht="11.1" hidden="false" customHeight="true" outlineLevel="0" collapsed="false">
      <c r="A11" s="104" t="str">
        <f aca="false">[2]datos!A3816</f>
        <v>10-04-2014 al 16-04-2014</v>
      </c>
      <c r="B11" s="105" t="n">
        <f aca="false">[2]datos!B3816</f>
        <v>1.83</v>
      </c>
      <c r="C11" s="105" t="n">
        <f aca="false">[2]datos!C3816</f>
        <v>1.82</v>
      </c>
      <c r="D11" s="105" t="n">
        <f aca="false">[2]datos!D3816</f>
        <v>1.8</v>
      </c>
      <c r="E11" s="105" t="n">
        <f aca="false">[2]datos!E3816</f>
        <v>1.78</v>
      </c>
      <c r="F11" s="105" t="n">
        <f aca="false">[2]datos!F3816</f>
        <v>1.71</v>
      </c>
      <c r="G11" s="105" t="n">
        <f aca="false">[2]datos!G3816</f>
        <v>1.61</v>
      </c>
      <c r="H11" s="105" t="n">
        <f aca="false">[2]datos!H3816</f>
        <v>1.38</v>
      </c>
      <c r="I11" s="105" t="n">
        <f aca="false">[2]datos!I3816</f>
        <v>1.27</v>
      </c>
      <c r="J11" s="105" t="n">
        <f aca="false">[2]datos!J3816</f>
        <v>120</v>
      </c>
      <c r="K11" s="105" t="n">
        <f aca="false">[2]datos!K3816</f>
        <v>120</v>
      </c>
      <c r="L11" s="105" t="n">
        <f aca="false">[2]datos!L3816</f>
        <v>139</v>
      </c>
      <c r="N11" s="102" t="str">
        <f aca="false">[2]datos!A3798</f>
        <v>10-04-2014 al 16-04-2014</v>
      </c>
      <c r="O11" s="103" t="n">
        <f aca="false">[2]datos!B3798</f>
        <v>82</v>
      </c>
      <c r="P11" s="103" t="str">
        <f aca="false">[2]datos!C3798</f>
        <v>s/c</v>
      </c>
      <c r="Q11" s="103" t="n">
        <f aca="false">[2]datos!D3798</f>
        <v>79</v>
      </c>
      <c r="R11" s="103" t="n">
        <f aca="false">[2]datos!E3798</f>
        <v>77</v>
      </c>
      <c r="S11" s="103" t="n">
        <f aca="false">[2]datos!F3798</f>
        <v>74</v>
      </c>
      <c r="T11" s="103" t="n">
        <f aca="false">[2]datos!G3798</f>
        <v>70</v>
      </c>
      <c r="U11" s="103" t="n">
        <f aca="false">[2]datos!H3798</f>
        <v>66</v>
      </c>
      <c r="V11" s="103" t="n">
        <f aca="false">[2]datos!I3798</f>
        <v>60</v>
      </c>
      <c r="W11" s="103" t="n">
        <f aca="false">[2]datos!J3798</f>
        <v>69</v>
      </c>
      <c r="X11" s="103"/>
    </row>
    <row r="12" s="90" customFormat="true" ht="11.1" hidden="false" customHeight="true" outlineLevel="0" collapsed="false">
      <c r="A12" s="104" t="str">
        <f aca="false">[2]datos!A3817</f>
        <v>17-04-2014 al 23-04-2014</v>
      </c>
      <c r="B12" s="105" t="n">
        <f aca="false">[2]datos!B3817</f>
        <v>1.83</v>
      </c>
      <c r="C12" s="105" t="n">
        <f aca="false">[2]datos!C3817</f>
        <v>1.82</v>
      </c>
      <c r="D12" s="105" t="n">
        <f aca="false">[2]datos!D3817</f>
        <v>1.8</v>
      </c>
      <c r="E12" s="105" t="n">
        <f aca="false">[2]datos!E3817</f>
        <v>1.78</v>
      </c>
      <c r="F12" s="105" t="n">
        <f aca="false">[2]datos!F3817</f>
        <v>1.71</v>
      </c>
      <c r="G12" s="105" t="n">
        <f aca="false">[2]datos!G3817</f>
        <v>1.61</v>
      </c>
      <c r="H12" s="105" t="n">
        <f aca="false">[2]datos!H3817</f>
        <v>1.38</v>
      </c>
      <c r="I12" s="105" t="n">
        <f aca="false">[2]datos!I3817</f>
        <v>1.27</v>
      </c>
      <c r="J12" s="105" t="n">
        <f aca="false">[2]datos!J3817</f>
        <v>120</v>
      </c>
      <c r="K12" s="105" t="n">
        <f aca="false">[2]datos!K3817</f>
        <v>120</v>
      </c>
      <c r="L12" s="105" t="n">
        <f aca="false">[2]datos!L3817</f>
        <v>133</v>
      </c>
      <c r="N12" s="102" t="str">
        <f aca="false">[2]datos!A3799</f>
        <v>17-04-2014 al 23-04-2014</v>
      </c>
      <c r="O12" s="103" t="n">
        <f aca="false">[2]datos!B3799</f>
        <v>82</v>
      </c>
      <c r="P12" s="103" t="str">
        <f aca="false">[2]datos!C3799</f>
        <v>s/c</v>
      </c>
      <c r="Q12" s="103" t="n">
        <f aca="false">[2]datos!D3799</f>
        <v>79</v>
      </c>
      <c r="R12" s="103" t="n">
        <f aca="false">[2]datos!E3799</f>
        <v>77</v>
      </c>
      <c r="S12" s="103" t="n">
        <f aca="false">[2]datos!F3799</f>
        <v>74</v>
      </c>
      <c r="T12" s="103" t="n">
        <f aca="false">[2]datos!G3799</f>
        <v>70</v>
      </c>
      <c r="U12" s="103" t="n">
        <f aca="false">[2]datos!H3799</f>
        <v>66</v>
      </c>
      <c r="V12" s="103" t="n">
        <f aca="false">[2]datos!I3799</f>
        <v>60</v>
      </c>
      <c r="W12" s="103" t="n">
        <f aca="false">[2]datos!J3799</f>
        <v>70</v>
      </c>
      <c r="X12" s="103"/>
    </row>
    <row r="13" s="90" customFormat="true" ht="11.1" hidden="false" customHeight="true" outlineLevel="0" collapsed="false">
      <c r="A13" s="104" t="str">
        <f aca="false">[2]datos!A3818</f>
        <v>24-04-2014 al 30-04-2014</v>
      </c>
      <c r="B13" s="105" t="n">
        <f aca="false">[2]datos!B3818</f>
        <v>1.83</v>
      </c>
      <c r="C13" s="105" t="n">
        <f aca="false">[2]datos!C3818</f>
        <v>1.82</v>
      </c>
      <c r="D13" s="105" t="n">
        <f aca="false">[2]datos!D3818</f>
        <v>1.8</v>
      </c>
      <c r="E13" s="105" t="n">
        <f aca="false">[2]datos!E3818</f>
        <v>1.78</v>
      </c>
      <c r="F13" s="105" t="n">
        <f aca="false">[2]datos!F3818</f>
        <v>1.71</v>
      </c>
      <c r="G13" s="105" t="n">
        <f aca="false">[2]datos!G3818</f>
        <v>1.61</v>
      </c>
      <c r="H13" s="105" t="n">
        <f aca="false">[2]datos!H3818</f>
        <v>1.38</v>
      </c>
      <c r="I13" s="105" t="n">
        <f aca="false">[2]datos!I3818</f>
        <v>1.27</v>
      </c>
      <c r="J13" s="105" t="n">
        <f aca="false">[2]datos!J3818</f>
        <v>120</v>
      </c>
      <c r="K13" s="105" t="n">
        <f aca="false">[2]datos!K3818</f>
        <v>120</v>
      </c>
      <c r="L13" s="105" t="n">
        <f aca="false">[2]datos!L3818</f>
        <v>133</v>
      </c>
      <c r="N13" s="106" t="str">
        <f aca="false">[2]datos!A3800</f>
        <v>24-04-2014 al 30-04-2014</v>
      </c>
      <c r="O13" s="103" t="n">
        <f aca="false">[2]datos!B3800</f>
        <v>82</v>
      </c>
      <c r="P13" s="103" t="str">
        <f aca="false">[2]datos!C3800</f>
        <v>s/c</v>
      </c>
      <c r="Q13" s="103" t="n">
        <f aca="false">[2]datos!D3800</f>
        <v>79</v>
      </c>
      <c r="R13" s="103" t="n">
        <f aca="false">[2]datos!E3800</f>
        <v>77</v>
      </c>
      <c r="S13" s="103" t="n">
        <f aca="false">[2]datos!F3800</f>
        <v>74</v>
      </c>
      <c r="T13" s="103" t="n">
        <f aca="false">[2]datos!G3800</f>
        <v>70</v>
      </c>
      <c r="U13" s="103" t="n">
        <f aca="false">[2]datos!H3800</f>
        <v>66</v>
      </c>
      <c r="V13" s="103" t="n">
        <f aca="false">[2]datos!I3800</f>
        <v>60</v>
      </c>
      <c r="W13" s="103" t="n">
        <f aca="false">[2]datos!J3800</f>
        <v>70</v>
      </c>
      <c r="X13" s="103"/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820</f>
        <v>1.83</v>
      </c>
      <c r="C15" s="100" t="n">
        <f aca="false">[2]datos!C3820</f>
        <v>1.82</v>
      </c>
      <c r="D15" s="100" t="n">
        <f aca="false">[2]datos!D3820</f>
        <v>1.8</v>
      </c>
      <c r="E15" s="100" t="n">
        <f aca="false">[2]datos!E3820</f>
        <v>1.78</v>
      </c>
      <c r="F15" s="100" t="n">
        <f aca="false">[2]datos!F3820</f>
        <v>1.71</v>
      </c>
      <c r="G15" s="100" t="n">
        <f aca="false">[2]datos!G3820</f>
        <v>1.61</v>
      </c>
      <c r="H15" s="100" t="n">
        <f aca="false">[2]datos!H3820</f>
        <v>1.38</v>
      </c>
      <c r="I15" s="100" t="n">
        <f aca="false">[2]datos!I3820</f>
        <v>1.27</v>
      </c>
      <c r="J15" s="100" t="n">
        <f aca="false">[2]datos!J3820</f>
        <v>120</v>
      </c>
      <c r="K15" s="100" t="n">
        <f aca="false">[2]datos!K3820</f>
        <v>120</v>
      </c>
      <c r="L15" s="100" t="n">
        <f aca="false">[2]datos!L3820</f>
        <v>138.25</v>
      </c>
      <c r="N15" s="112" t="s">
        <v>22</v>
      </c>
      <c r="O15" s="100" t="n">
        <f aca="false">[2]datos!B3802</f>
        <v>82</v>
      </c>
      <c r="P15" s="100" t="str">
        <f aca="false">[2]datos!C3802</f>
        <v>s/c</v>
      </c>
      <c r="Q15" s="100" t="n">
        <f aca="false">[2]datos!D3802</f>
        <v>79</v>
      </c>
      <c r="R15" s="100" t="n">
        <f aca="false">[2]datos!E3802</f>
        <v>77</v>
      </c>
      <c r="S15" s="100" t="n">
        <f aca="false">[2]datos!F3802</f>
        <v>74</v>
      </c>
      <c r="T15" s="100" t="n">
        <f aca="false">[2]datos!G3802</f>
        <v>70</v>
      </c>
      <c r="U15" s="100" t="n">
        <f aca="false">[2]datos!H3802</f>
        <v>66</v>
      </c>
      <c r="V15" s="100" t="n">
        <f aca="false">[2]datos!I3802</f>
        <v>60</v>
      </c>
      <c r="W15" s="100" t="n">
        <f aca="false">[2]datos!J3802</f>
        <v>69.5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821</f>
        <v>1.83</v>
      </c>
      <c r="C16" s="105" t="n">
        <f aca="false">[2]datos!C3821</f>
        <v>1.82</v>
      </c>
      <c r="D16" s="105" t="n">
        <f aca="false">[2]datos!D3821</f>
        <v>1.8</v>
      </c>
      <c r="E16" s="105" t="n">
        <f aca="false">[2]datos!E3821</f>
        <v>1.78</v>
      </c>
      <c r="F16" s="105" t="n">
        <f aca="false">[2]datos!F3821</f>
        <v>1.71</v>
      </c>
      <c r="G16" s="105" t="n">
        <f aca="false">[2]datos!G3821</f>
        <v>1.61</v>
      </c>
      <c r="H16" s="105" t="n">
        <f aca="false">[2]datos!H3821</f>
        <v>1.38</v>
      </c>
      <c r="I16" s="105" t="n">
        <f aca="false">[2]datos!I3821</f>
        <v>1.27</v>
      </c>
      <c r="J16" s="105" t="n">
        <f aca="false">[2]datos!J3821</f>
        <v>120</v>
      </c>
      <c r="K16" s="105" t="n">
        <f aca="false">[2]datos!K3821</f>
        <v>120</v>
      </c>
      <c r="L16" s="105" t="n">
        <f aca="false">[2]datos!L3821</f>
        <v>148</v>
      </c>
      <c r="N16" s="114" t="s">
        <v>24</v>
      </c>
      <c r="O16" s="105" t="n">
        <f aca="false">[2]datos!B3803</f>
        <v>82</v>
      </c>
      <c r="P16" s="105" t="str">
        <f aca="false">[2]datos!C3803</f>
        <v>s/c</v>
      </c>
      <c r="Q16" s="105" t="n">
        <f aca="false">[2]datos!D3803</f>
        <v>79</v>
      </c>
      <c r="R16" s="105" t="n">
        <f aca="false">[2]datos!E3803</f>
        <v>77</v>
      </c>
      <c r="S16" s="105" t="n">
        <f aca="false">[2]datos!F3803</f>
        <v>74</v>
      </c>
      <c r="T16" s="105" t="n">
        <f aca="false">[2]datos!G3803</f>
        <v>70</v>
      </c>
      <c r="U16" s="105" t="n">
        <f aca="false">[2]datos!H3803</f>
        <v>66</v>
      </c>
      <c r="V16" s="105" t="n">
        <f aca="false">[2]datos!I3803</f>
        <v>60</v>
      </c>
      <c r="W16" s="105" t="n">
        <f aca="false">[2]datos!J3803</f>
        <v>70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822</f>
        <v>1.83</v>
      </c>
      <c r="C17" s="108" t="n">
        <f aca="false">[2]datos!C3822</f>
        <v>1.82</v>
      </c>
      <c r="D17" s="108" t="n">
        <f aca="false">[2]datos!D3822</f>
        <v>1.8</v>
      </c>
      <c r="E17" s="108" t="n">
        <f aca="false">[2]datos!E3822</f>
        <v>1.78</v>
      </c>
      <c r="F17" s="108" t="n">
        <f aca="false">[2]datos!F3822</f>
        <v>1.71</v>
      </c>
      <c r="G17" s="108" t="n">
        <f aca="false">[2]datos!G3822</f>
        <v>1.61</v>
      </c>
      <c r="H17" s="108" t="n">
        <f aca="false">[2]datos!H3822</f>
        <v>1.38</v>
      </c>
      <c r="I17" s="108" t="n">
        <f aca="false">[2]datos!I3822</f>
        <v>1.27</v>
      </c>
      <c r="J17" s="108" t="n">
        <f aca="false">[2]datos!J3822</f>
        <v>120</v>
      </c>
      <c r="K17" s="108" t="n">
        <f aca="false">[2]datos!K3822</f>
        <v>120</v>
      </c>
      <c r="L17" s="108" t="n">
        <f aca="false">[2]datos!L3822</f>
        <v>133</v>
      </c>
      <c r="N17" s="116" t="s">
        <v>25</v>
      </c>
      <c r="O17" s="108" t="n">
        <f aca="false">[2]datos!B3804</f>
        <v>82</v>
      </c>
      <c r="P17" s="108" t="str">
        <f aca="false">[2]datos!C3804</f>
        <v>s/c</v>
      </c>
      <c r="Q17" s="108" t="n">
        <f aca="false">[2]datos!D3804</f>
        <v>79</v>
      </c>
      <c r="R17" s="108" t="n">
        <f aca="false">[2]datos!E3804</f>
        <v>77</v>
      </c>
      <c r="S17" s="108" t="n">
        <f aca="false">[2]datos!F3804</f>
        <v>74</v>
      </c>
      <c r="T17" s="108" t="n">
        <f aca="false">[2]datos!G3804</f>
        <v>70</v>
      </c>
      <c r="U17" s="108" t="n">
        <f aca="false">[2]datos!H3804</f>
        <v>66</v>
      </c>
      <c r="V17" s="108" t="n">
        <f aca="false">[2]datos!I3804</f>
        <v>60</v>
      </c>
      <c r="W17" s="108" t="n">
        <f aca="false">[2]datos!J3804</f>
        <v>69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823</f>
        <v>1.80764705882353</v>
      </c>
      <c r="C18" s="100" t="n">
        <f aca="false">[2]datos!C3823</f>
        <v>1.79764705882353</v>
      </c>
      <c r="D18" s="100" t="n">
        <f aca="false">[2]datos!D3823</f>
        <v>1.77764705882353</v>
      </c>
      <c r="E18" s="100" t="n">
        <f aca="false">[2]datos!E3823</f>
        <v>1.75764705882353</v>
      </c>
      <c r="F18" s="100" t="n">
        <f aca="false">[2]datos!F3823</f>
        <v>1.68764705882353</v>
      </c>
      <c r="G18" s="100" t="n">
        <f aca="false">[2]datos!G3823</f>
        <v>1.58117647058824</v>
      </c>
      <c r="H18" s="100" t="n">
        <f aca="false">[2]datos!H3823</f>
        <v>1.35</v>
      </c>
      <c r="I18" s="100" t="n">
        <f aca="false">[2]datos!I3823</f>
        <v>1.24</v>
      </c>
      <c r="J18" s="117" t="n">
        <f aca="false">[2]datos!J3823</f>
        <v>120</v>
      </c>
      <c r="K18" s="117" t="n">
        <f aca="false">[2]datos!K3823</f>
        <v>120</v>
      </c>
      <c r="L18" s="100" t="n">
        <f aca="false">[2]datos!L3823</f>
        <v>180.352941176471</v>
      </c>
      <c r="N18" s="112" t="s">
        <v>56</v>
      </c>
      <c r="O18" s="117" t="n">
        <f aca="false">[2]datos!B3805</f>
        <v>79.0588235294118</v>
      </c>
      <c r="P18" s="117" t="str">
        <f aca="false">[2]datos!C3805</f>
        <v>s/c</v>
      </c>
      <c r="Q18" s="117" t="n">
        <f aca="false">[2]datos!D3805</f>
        <v>76.0588235294118</v>
      </c>
      <c r="R18" s="117" t="n">
        <f aca="false">[2]datos!E3805</f>
        <v>74.0588235294118</v>
      </c>
      <c r="S18" s="117" t="n">
        <f aca="false">[2]datos!F3805</f>
        <v>71.0588235294118</v>
      </c>
      <c r="T18" s="117" t="n">
        <f aca="false">[2]datos!G3805</f>
        <v>67.0588235294118</v>
      </c>
      <c r="U18" s="117" t="n">
        <f aca="false">[2]datos!H3805</f>
        <v>62.7058823529412</v>
      </c>
      <c r="V18" s="117" t="n">
        <f aca="false">[2]datos!I3805</f>
        <v>58.0588235294118</v>
      </c>
      <c r="W18" s="100" t="n">
        <f aca="false">[2]datos!J3805</f>
        <v>70.0588235294118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824</f>
        <v>1.83</v>
      </c>
      <c r="C19" s="105" t="n">
        <f aca="false">[2]datos!C3824</f>
        <v>1.82</v>
      </c>
      <c r="D19" s="105" t="n">
        <f aca="false">[2]datos!D3824</f>
        <v>1.8</v>
      </c>
      <c r="E19" s="105" t="n">
        <f aca="false">[2]datos!E3824</f>
        <v>1.78</v>
      </c>
      <c r="F19" s="105" t="n">
        <f aca="false">[2]datos!F3824</f>
        <v>1.71</v>
      </c>
      <c r="G19" s="105" t="n">
        <f aca="false">[2]datos!G3824</f>
        <v>1.61</v>
      </c>
      <c r="H19" s="105" t="n">
        <f aca="false">[2]datos!H3824</f>
        <v>1.38</v>
      </c>
      <c r="I19" s="105" t="n">
        <f aca="false">[2]datos!I3824</f>
        <v>1.27</v>
      </c>
      <c r="J19" s="105" t="n">
        <f aca="false">[2]datos!J3824</f>
        <v>120</v>
      </c>
      <c r="K19" s="105" t="n">
        <f aca="false">[2]datos!K3824</f>
        <v>120</v>
      </c>
      <c r="L19" s="105" t="n">
        <f aca="false">[2]datos!L3824</f>
        <v>235</v>
      </c>
      <c r="N19" s="114" t="s">
        <v>57</v>
      </c>
      <c r="O19" s="105" t="n">
        <f aca="false">[2]datos!B3806</f>
        <v>82</v>
      </c>
      <c r="P19" s="105" t="str">
        <f aca="false">[2]datos!C3806</f>
        <v>s/c</v>
      </c>
      <c r="Q19" s="105" t="n">
        <f aca="false">[2]datos!D3806</f>
        <v>79</v>
      </c>
      <c r="R19" s="105" t="n">
        <f aca="false">[2]datos!E3806</f>
        <v>77</v>
      </c>
      <c r="S19" s="105" t="n">
        <f aca="false">[2]datos!F3806</f>
        <v>74</v>
      </c>
      <c r="T19" s="105" t="n">
        <f aca="false">[2]datos!G3806</f>
        <v>70</v>
      </c>
      <c r="U19" s="105" t="n">
        <f aca="false">[2]datos!H3806</f>
        <v>66</v>
      </c>
      <c r="V19" s="105" t="n">
        <f aca="false">[2]datos!I3806</f>
        <v>61</v>
      </c>
      <c r="W19" s="105" t="n">
        <f aca="false">[2]datos!J3806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825</f>
        <v>1.73</v>
      </c>
      <c r="C20" s="108" t="n">
        <f aca="false">[2]datos!C3825</f>
        <v>1.72</v>
      </c>
      <c r="D20" s="108" t="n">
        <f aca="false">[2]datos!D3825</f>
        <v>1.7</v>
      </c>
      <c r="E20" s="108" t="n">
        <f aca="false">[2]datos!E3825</f>
        <v>1.68</v>
      </c>
      <c r="F20" s="108" t="n">
        <f aca="false">[2]datos!F3825</f>
        <v>1.61</v>
      </c>
      <c r="G20" s="108" t="n">
        <f aca="false">[2]datos!G3825</f>
        <v>1.51</v>
      </c>
      <c r="H20" s="108" t="n">
        <f aca="false">[2]datos!H3825</f>
        <v>1.28</v>
      </c>
      <c r="I20" s="108" t="n">
        <f aca="false">[2]datos!I3825</f>
        <v>1.17</v>
      </c>
      <c r="J20" s="108" t="n">
        <f aca="false">[2]datos!J3825</f>
        <v>120</v>
      </c>
      <c r="K20" s="108" t="n">
        <f aca="false">[2]datos!K3825</f>
        <v>120</v>
      </c>
      <c r="L20" s="108" t="n">
        <f aca="false">[2]datos!L3825</f>
        <v>133</v>
      </c>
      <c r="N20" s="118" t="s">
        <v>58</v>
      </c>
      <c r="O20" s="108" t="n">
        <f aca="false">[2]datos!B3807</f>
        <v>75</v>
      </c>
      <c r="P20" s="108" t="str">
        <f aca="false">[2]datos!C3807</f>
        <v>s/c</v>
      </c>
      <c r="Q20" s="108" t="n">
        <f aca="false">[2]datos!D3807</f>
        <v>72</v>
      </c>
      <c r="R20" s="108" t="n">
        <f aca="false">[2]datos!E3807</f>
        <v>70</v>
      </c>
      <c r="S20" s="108" t="n">
        <f aca="false">[2]datos!F3807</f>
        <v>67</v>
      </c>
      <c r="T20" s="108" t="n">
        <f aca="false">[2]datos!G3807</f>
        <v>63</v>
      </c>
      <c r="U20" s="108" t="n">
        <f aca="false">[2]datos!H3807</f>
        <v>59</v>
      </c>
      <c r="V20" s="108" t="n">
        <f aca="false">[2]datos!I3807</f>
        <v>55</v>
      </c>
      <c r="W20" s="108" t="n">
        <f aca="false">[2]datos!J3807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9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8" min="7" style="0" width="10.56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40</v>
      </c>
      <c r="B6" s="126" t="s">
        <v>63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N6</f>
        <v>Mayo</v>
      </c>
      <c r="C7" s="129" t="str">
        <f aca="false">'[3]Precio Futuro Historico'!AO6</f>
        <v>Julio</v>
      </c>
      <c r="D7" s="129" t="str">
        <f aca="false">'[3]Precio Futuro Historico'!AP6</f>
        <v>Octubre</v>
      </c>
      <c r="E7" s="129" t="str">
        <f aca="false">'[3]Precio Futuro Historico'!AQ6</f>
        <v>Diciembre</v>
      </c>
      <c r="F7" s="129" t="str">
        <f aca="false">'[3]Precio Futuro Historico'!AR6</f>
        <v>Marzo</v>
      </c>
      <c r="G7" s="129" t="str">
        <f aca="false">'[3]Precio Futuro Historico'!AS6</f>
        <v>Mayo</v>
      </c>
      <c r="H7" s="129" t="str">
        <f aca="false">'[3]Precio Futuro Historico'!AT6</f>
        <v>Julio</v>
      </c>
      <c r="I7" s="129" t="str">
        <f aca="false">'[3]Precio Futuro Historico'!AU6</f>
        <v>Octubre</v>
      </c>
      <c r="J7" s="129" t="str">
        <f aca="false">'[3]Precio Futuro Historico'!AV6</f>
        <v>Diciembre</v>
      </c>
      <c r="K7" s="129" t="str">
        <f aca="false">'[3]Precio Futuro Historico'!AW6</f>
        <v>Marzo</v>
      </c>
    </row>
    <row r="8" customFormat="false" ht="16.5" hidden="false" customHeight="false" outlineLevel="0" collapsed="false">
      <c r="A8" s="125"/>
      <c r="B8" s="130" t="str">
        <f aca="false">'[3]Precio Futuro Historico'!AN7</f>
        <v>´14</v>
      </c>
      <c r="C8" s="130" t="str">
        <f aca="false">'[3]Precio Futuro Historico'!AO7</f>
        <v>´14</v>
      </c>
      <c r="D8" s="130" t="str">
        <f aca="false">'[3]Precio Futuro Historico'!AP7</f>
        <v>´14</v>
      </c>
      <c r="E8" s="130" t="str">
        <f aca="false">'[3]Precio Futuro Historico'!AQ7</f>
        <v>´14</v>
      </c>
      <c r="F8" s="130" t="str">
        <f aca="false">'[3]Precio Futuro Historico'!AR7</f>
        <v>´15</v>
      </c>
      <c r="G8" s="130" t="str">
        <f aca="false">'[3]Precio Futuro Historico'!AS7</f>
        <v>´15</v>
      </c>
      <c r="H8" s="130" t="str">
        <f aca="false">'[3]Precio Futuro Historico'!AT7</f>
        <v>´15</v>
      </c>
      <c r="I8" s="130" t="str">
        <f aca="false">'[3]Precio Futuro Historico'!AU7</f>
        <v>´15</v>
      </c>
      <c r="J8" s="130" t="str">
        <f aca="false">'[3]Precio Futuro Historico'!AV7</f>
        <v>´15</v>
      </c>
      <c r="K8" s="130" t="str">
        <f aca="false">'[3]Precio Futuro Historico'!AW7</f>
        <v>´16</v>
      </c>
    </row>
    <row r="9" customFormat="false" ht="15.75" hidden="false" customHeight="false" outlineLevel="0" collapsed="false">
      <c r="A9" s="131" t="n">
        <f aca="false">'[3]Precio Futuro Historico'!B2394</f>
        <v>41730</v>
      </c>
      <c r="B9" s="132" t="n">
        <f aca="false">'[3]Precio Futuro Historico'!AN2394</f>
        <v>92.07</v>
      </c>
      <c r="C9" s="132" t="n">
        <f aca="false">'[3]Precio Futuro Historico'!AO2394</f>
        <v>92.5</v>
      </c>
      <c r="D9" s="132" t="n">
        <f aca="false">'[3]Precio Futuro Historico'!AP2394</f>
        <v>81.97</v>
      </c>
      <c r="E9" s="132" t="n">
        <f aca="false">'[3]Precio Futuro Historico'!AQ2394</f>
        <v>79.87</v>
      </c>
      <c r="F9" s="132" t="n">
        <f aca="false">'[3]Precio Futuro Historico'!AR2394</f>
        <v>79.87</v>
      </c>
      <c r="G9" s="132" t="n">
        <f aca="false">'[3]Precio Futuro Historico'!AS2394</f>
        <v>79.93</v>
      </c>
      <c r="H9" s="132" t="n">
        <f aca="false">'[3]Precio Futuro Historico'!AT2394</f>
        <v>79.82</v>
      </c>
      <c r="I9" s="132" t="n">
        <f aca="false">'[3]Precio Futuro Historico'!AU2394</f>
        <v>79.51</v>
      </c>
      <c r="J9" s="132" t="n">
        <f aca="false">'[3]Precio Futuro Historico'!AV2394</f>
        <v>78.81</v>
      </c>
      <c r="K9" s="132" t="n">
        <f aca="false">'[3]Precio Futuro Historico'!AW2394</f>
        <v>78.95</v>
      </c>
    </row>
    <row r="10" customFormat="false" ht="16.5" hidden="false" customHeight="true" outlineLevel="0" collapsed="false">
      <c r="A10" s="133" t="n">
        <f aca="false">'[3]Precio Futuro Historico'!B2395</f>
        <v>41731</v>
      </c>
      <c r="B10" s="134" t="n">
        <f aca="false">'[3]Precio Futuro Historico'!AN2395</f>
        <v>91.51</v>
      </c>
      <c r="C10" s="134" t="n">
        <f aca="false">'[3]Precio Futuro Historico'!AO2395</f>
        <v>91.97</v>
      </c>
      <c r="D10" s="134" t="n">
        <f aca="false">'[3]Precio Futuro Historico'!AP2395</f>
        <v>81.75</v>
      </c>
      <c r="E10" s="134" t="n">
        <f aca="false">'[3]Precio Futuro Historico'!AQ2395</f>
        <v>79.71</v>
      </c>
      <c r="F10" s="134" t="n">
        <f aca="false">'[3]Precio Futuro Historico'!AR2395</f>
        <v>79.72</v>
      </c>
      <c r="G10" s="134" t="n">
        <f aca="false">'[3]Precio Futuro Historico'!AS2395</f>
        <v>79.96</v>
      </c>
      <c r="H10" s="134" t="n">
        <f aca="false">'[3]Precio Futuro Historico'!AT2395</f>
        <v>80.09</v>
      </c>
      <c r="I10" s="134" t="n">
        <f aca="false">'[3]Precio Futuro Historico'!AU2395</f>
        <v>79.72</v>
      </c>
      <c r="J10" s="134" t="n">
        <f aca="false">'[3]Precio Futuro Historico'!AV2395</f>
        <v>79</v>
      </c>
      <c r="K10" s="134" t="n">
        <f aca="false">'[3]Precio Futuro Historico'!AW2395</f>
        <v>79.14</v>
      </c>
    </row>
    <row r="11" customFormat="false" ht="16.5" hidden="false" customHeight="true" outlineLevel="0" collapsed="false">
      <c r="A11" s="133" t="n">
        <f aca="false">'[3]Precio Futuro Historico'!B2396</f>
        <v>41732</v>
      </c>
      <c r="B11" s="134" t="n">
        <f aca="false">'[3]Precio Futuro Historico'!AN2396</f>
        <v>90.98</v>
      </c>
      <c r="C11" s="134" t="n">
        <f aca="false">'[3]Precio Futuro Historico'!AO2396</f>
        <v>91.25</v>
      </c>
      <c r="D11" s="134" t="n">
        <f aca="false">'[3]Precio Futuro Historico'!AP2396</f>
        <v>81.42</v>
      </c>
      <c r="E11" s="134" t="n">
        <f aca="false">'[3]Precio Futuro Historico'!AQ2396</f>
        <v>79.44</v>
      </c>
      <c r="F11" s="134" t="n">
        <f aca="false">'[3]Precio Futuro Historico'!AR2396</f>
        <v>79.41</v>
      </c>
      <c r="G11" s="134" t="n">
        <f aca="false">'[3]Precio Futuro Historico'!AS2396</f>
        <v>79.63</v>
      </c>
      <c r="H11" s="134" t="n">
        <f aca="false">'[3]Precio Futuro Historico'!AT2396</f>
        <v>79.75</v>
      </c>
      <c r="I11" s="134" t="n">
        <f aca="false">'[3]Precio Futuro Historico'!AU2396</f>
        <v>79.32</v>
      </c>
      <c r="J11" s="134" t="n">
        <f aca="false">'[3]Precio Futuro Historico'!AV2396</f>
        <v>78.6</v>
      </c>
      <c r="K11" s="134" t="n">
        <f aca="false">'[3]Precio Futuro Historico'!AW2396</f>
        <v>78.74</v>
      </c>
    </row>
    <row r="12" customFormat="false" ht="16.5" hidden="false" customHeight="true" outlineLevel="0" collapsed="false">
      <c r="A12" s="133" t="n">
        <f aca="false">'[3]Precio Futuro Historico'!B2397</f>
        <v>41733</v>
      </c>
      <c r="B12" s="134" t="n">
        <f aca="false">'[3]Precio Futuro Historico'!AN2397</f>
        <v>92.4</v>
      </c>
      <c r="C12" s="134" t="n">
        <f aca="false">'[3]Precio Futuro Historico'!AO2397</f>
        <v>92.67</v>
      </c>
      <c r="D12" s="134" t="n">
        <f aca="false">'[3]Precio Futuro Historico'!AP2397</f>
        <v>81.95</v>
      </c>
      <c r="E12" s="134" t="n">
        <f aca="false">'[3]Precio Futuro Historico'!AQ2397</f>
        <v>79.92</v>
      </c>
      <c r="F12" s="134" t="n">
        <f aca="false">'[3]Precio Futuro Historico'!AR2397</f>
        <v>79.85</v>
      </c>
      <c r="G12" s="134" t="n">
        <f aca="false">'[3]Precio Futuro Historico'!AS2397</f>
        <v>79.96</v>
      </c>
      <c r="H12" s="134" t="n">
        <f aca="false">'[3]Precio Futuro Historico'!AT2397</f>
        <v>79.9</v>
      </c>
      <c r="I12" s="134" t="n">
        <f aca="false">'[3]Precio Futuro Historico'!AU2397</f>
        <v>79.71</v>
      </c>
      <c r="J12" s="134" t="n">
        <f aca="false">'[3]Precio Futuro Historico'!AV2397</f>
        <v>79.09</v>
      </c>
      <c r="K12" s="134" t="n">
        <f aca="false">'[3]Precio Futuro Historico'!AW2397</f>
        <v>79.23</v>
      </c>
    </row>
    <row r="13" customFormat="false" ht="16.5" hidden="false" customHeight="true" outlineLevel="0" collapsed="false">
      <c r="A13" s="133" t="n">
        <f aca="false">'[3]Precio Futuro Historico'!B2398</f>
        <v>41736</v>
      </c>
      <c r="B13" s="134" t="n">
        <f aca="false">'[3]Precio Futuro Historico'!AN2398</f>
        <v>90.62</v>
      </c>
      <c r="C13" s="134" t="n">
        <f aca="false">'[3]Precio Futuro Historico'!AO2398</f>
        <v>91.17</v>
      </c>
      <c r="D13" s="134" t="n">
        <f aca="false">'[3]Precio Futuro Historico'!AP2398</f>
        <v>81.16</v>
      </c>
      <c r="E13" s="134" t="n">
        <f aca="false">'[3]Precio Futuro Historico'!AQ2398</f>
        <v>79.84</v>
      </c>
      <c r="F13" s="134" t="n">
        <f aca="false">'[3]Precio Futuro Historico'!AR2398</f>
        <v>79.81</v>
      </c>
      <c r="G13" s="134" t="n">
        <f aca="false">'[3]Precio Futuro Historico'!AS2398</f>
        <v>79.99</v>
      </c>
      <c r="H13" s="134" t="n">
        <f aca="false">'[3]Precio Futuro Historico'!AT2398</f>
        <v>80.02</v>
      </c>
      <c r="I13" s="134" t="n">
        <f aca="false">'[3]Precio Futuro Historico'!AU2398</f>
        <v>79.85</v>
      </c>
      <c r="J13" s="134" t="n">
        <f aca="false">'[3]Precio Futuro Historico'!AV2398</f>
        <v>79.2</v>
      </c>
      <c r="K13" s="134" t="n">
        <f aca="false">'[3]Precio Futuro Historico'!AW2398</f>
        <v>79.34</v>
      </c>
    </row>
    <row r="14" customFormat="false" ht="16.5" hidden="false" customHeight="true" outlineLevel="0" collapsed="false">
      <c r="A14" s="133" t="n">
        <f aca="false">'[3]Precio Futuro Historico'!B2399</f>
        <v>41737</v>
      </c>
      <c r="B14" s="134" t="n">
        <f aca="false">'[3]Precio Futuro Historico'!AN2399</f>
        <v>91.79</v>
      </c>
      <c r="C14" s="134" t="n">
        <f aca="false">'[3]Precio Futuro Historico'!AO2399</f>
        <v>92.41</v>
      </c>
      <c r="D14" s="134" t="n">
        <f aca="false">'[3]Precio Futuro Historico'!AP2399</f>
        <v>81.6</v>
      </c>
      <c r="E14" s="134" t="n">
        <f aca="false">'[3]Precio Futuro Historico'!AQ2399</f>
        <v>80.17</v>
      </c>
      <c r="F14" s="134" t="n">
        <f aca="false">'[3]Precio Futuro Historico'!AR2399</f>
        <v>79.94</v>
      </c>
      <c r="G14" s="134" t="n">
        <f aca="false">'[3]Precio Futuro Historico'!AS2399</f>
        <v>80.15</v>
      </c>
      <c r="H14" s="134" t="n">
        <f aca="false">'[3]Precio Futuro Historico'!AT2399</f>
        <v>80.25</v>
      </c>
      <c r="I14" s="134" t="n">
        <f aca="false">'[3]Precio Futuro Historico'!AU2399</f>
        <v>80.15</v>
      </c>
      <c r="J14" s="134" t="n">
        <f aca="false">'[3]Precio Futuro Historico'!AV2399</f>
        <v>79.5</v>
      </c>
      <c r="K14" s="134" t="n">
        <f aca="false">'[3]Precio Futuro Historico'!AW2399</f>
        <v>79.64</v>
      </c>
    </row>
    <row r="15" customFormat="false" ht="16.5" hidden="false" customHeight="true" outlineLevel="0" collapsed="false">
      <c r="A15" s="133" t="n">
        <f aca="false">'[3]Precio Futuro Historico'!B2400</f>
        <v>41738</v>
      </c>
      <c r="B15" s="134" t="n">
        <f aca="false">'[3]Precio Futuro Historico'!AN2400</f>
        <v>90.44</v>
      </c>
      <c r="C15" s="134" t="n">
        <f aca="false">'[3]Precio Futuro Historico'!AO2400</f>
        <v>91.43</v>
      </c>
      <c r="D15" s="134" t="n">
        <f aca="false">'[3]Precio Futuro Historico'!AP2400</f>
        <v>81.23</v>
      </c>
      <c r="E15" s="134" t="n">
        <f aca="false">'[3]Precio Futuro Historico'!AQ2400</f>
        <v>80.41</v>
      </c>
      <c r="F15" s="134" t="n">
        <f aca="false">'[3]Precio Futuro Historico'!AR2400</f>
        <v>80.23</v>
      </c>
      <c r="G15" s="134" t="n">
        <f aca="false">'[3]Precio Futuro Historico'!AS2400</f>
        <v>80.36</v>
      </c>
      <c r="H15" s="134" t="n">
        <f aca="false">'[3]Precio Futuro Historico'!AT2400</f>
        <v>80.4</v>
      </c>
      <c r="I15" s="134" t="n">
        <f aca="false">'[3]Precio Futuro Historico'!AU2400</f>
        <v>80.18</v>
      </c>
      <c r="J15" s="134" t="n">
        <f aca="false">'[3]Precio Futuro Historico'!AV2400</f>
        <v>79.49</v>
      </c>
      <c r="K15" s="134" t="n">
        <f aca="false">'[3]Precio Futuro Historico'!AW2400</f>
        <v>79.65</v>
      </c>
    </row>
    <row r="16" customFormat="false" ht="16.5" hidden="false" customHeight="true" outlineLevel="0" collapsed="false">
      <c r="A16" s="133" t="n">
        <f aca="false">'[3]Precio Futuro Historico'!B2401</f>
        <v>41739</v>
      </c>
      <c r="B16" s="134" t="n">
        <f aca="false">'[3]Precio Futuro Historico'!AN2401</f>
        <v>89.02</v>
      </c>
      <c r="C16" s="134" t="n">
        <f aca="false">'[3]Precio Futuro Historico'!AO2401</f>
        <v>90.29</v>
      </c>
      <c r="D16" s="134" t="n">
        <f aca="false">'[3]Precio Futuro Historico'!AP2401</f>
        <v>81.45</v>
      </c>
      <c r="E16" s="134" t="n">
        <f aca="false">'[3]Precio Futuro Historico'!AQ2401</f>
        <v>80.84</v>
      </c>
      <c r="F16" s="134" t="n">
        <f aca="false">'[3]Precio Futuro Historico'!AR2401</f>
        <v>80.68</v>
      </c>
      <c r="G16" s="134" t="n">
        <f aca="false">'[3]Precio Futuro Historico'!AS2401</f>
        <v>80.81</v>
      </c>
      <c r="H16" s="134" t="n">
        <f aca="false">'[3]Precio Futuro Historico'!AT2401</f>
        <v>80.89</v>
      </c>
      <c r="I16" s="134" t="n">
        <f aca="false">'[3]Precio Futuro Historico'!AU2401</f>
        <v>80.68</v>
      </c>
      <c r="J16" s="134" t="n">
        <f aca="false">'[3]Precio Futuro Historico'!AV2401</f>
        <v>79.99</v>
      </c>
      <c r="K16" s="134" t="n">
        <f aca="false">'[3]Precio Futuro Historico'!AW2401</f>
        <v>80.15</v>
      </c>
    </row>
    <row r="17" customFormat="false" ht="15.75" hidden="false" customHeight="false" outlineLevel="0" collapsed="false">
      <c r="A17" s="133" t="n">
        <f aca="false">'[3]Precio Futuro Historico'!B2402</f>
        <v>41740</v>
      </c>
      <c r="B17" s="134" t="n">
        <f aca="false">'[3]Precio Futuro Historico'!AN2402</f>
        <v>89.02</v>
      </c>
      <c r="C17" s="134" t="n">
        <f aca="false">'[3]Precio Futuro Historico'!AO2402</f>
        <v>90.45</v>
      </c>
      <c r="D17" s="134" t="n">
        <f aca="false">'[3]Precio Futuro Historico'!AP2402</f>
        <v>81.84</v>
      </c>
      <c r="E17" s="134" t="n">
        <f aca="false">'[3]Precio Futuro Historico'!AQ2402</f>
        <v>81.47</v>
      </c>
      <c r="F17" s="134" t="n">
        <f aca="false">'[3]Precio Futuro Historico'!AR2402</f>
        <v>81.28</v>
      </c>
      <c r="G17" s="134" t="n">
        <f aca="false">'[3]Precio Futuro Historico'!AS2402</f>
        <v>81.37</v>
      </c>
      <c r="H17" s="134" t="n">
        <f aca="false">'[3]Precio Futuro Historico'!AT2402</f>
        <v>81.48</v>
      </c>
      <c r="I17" s="134" t="n">
        <f aca="false">'[3]Precio Futuro Historico'!AU2402</f>
        <v>81.34</v>
      </c>
      <c r="J17" s="135" t="n">
        <f aca="false">'[3]Precio Futuro Historico'!AV2402</f>
        <v>80.58</v>
      </c>
      <c r="K17" s="135" t="n">
        <f aca="false">'[3]Precio Futuro Historico'!AW2402</f>
        <v>80.74</v>
      </c>
    </row>
    <row r="18" customFormat="false" ht="15.75" hidden="false" customHeight="false" outlineLevel="0" collapsed="false">
      <c r="A18" s="133" t="n">
        <f aca="false">'[3]Precio Futuro Historico'!B2403</f>
        <v>41743</v>
      </c>
      <c r="B18" s="134" t="n">
        <f aca="false">'[3]Precio Futuro Historico'!AN2403</f>
        <v>90.91</v>
      </c>
      <c r="C18" s="134" t="n">
        <f aca="false">'[3]Precio Futuro Historico'!AO2403</f>
        <v>92.28</v>
      </c>
      <c r="D18" s="134" t="n">
        <f aca="false">'[3]Precio Futuro Historico'!AP2403</f>
        <v>82.39</v>
      </c>
      <c r="E18" s="134" t="n">
        <f aca="false">'[3]Precio Futuro Historico'!AQ2403</f>
        <v>81.37</v>
      </c>
      <c r="F18" s="134" t="n">
        <f aca="false">'[3]Precio Futuro Historico'!AR2403</f>
        <v>81.12</v>
      </c>
      <c r="G18" s="134" t="n">
        <f aca="false">'[3]Precio Futuro Historico'!AS2403</f>
        <v>81.26</v>
      </c>
      <c r="H18" s="134" t="n">
        <f aca="false">'[3]Precio Futuro Historico'!AT2403</f>
        <v>81.31</v>
      </c>
      <c r="I18" s="134" t="n">
        <f aca="false">'[3]Precio Futuro Historico'!AU2403</f>
        <v>81.2</v>
      </c>
      <c r="J18" s="134" t="n">
        <f aca="false">'[3]Precio Futuro Historico'!AV2403</f>
        <v>80.41</v>
      </c>
      <c r="K18" s="134" t="n">
        <f aca="false">'[3]Precio Futuro Historico'!AW2403</f>
        <v>80.57</v>
      </c>
    </row>
    <row r="19" customFormat="false" ht="15.75" hidden="false" customHeight="false" outlineLevel="0" collapsed="false">
      <c r="A19" s="133" t="n">
        <f aca="false">'[3]Precio Futuro Historico'!B2404</f>
        <v>41744</v>
      </c>
      <c r="B19" s="134" t="n">
        <f aca="false">'[3]Precio Futuro Historico'!AN2404</f>
        <v>89.92</v>
      </c>
      <c r="C19" s="134" t="n">
        <f aca="false">'[3]Precio Futuro Historico'!AO2404</f>
        <v>91.29</v>
      </c>
      <c r="D19" s="134" t="n">
        <f aca="false">'[3]Precio Futuro Historico'!AP2404</f>
        <v>81.66</v>
      </c>
      <c r="E19" s="134" t="n">
        <f aca="false">'[3]Precio Futuro Historico'!AQ2404</f>
        <v>80.9</v>
      </c>
      <c r="F19" s="134" t="n">
        <f aca="false">'[3]Precio Futuro Historico'!AR2404</f>
        <v>80.66</v>
      </c>
      <c r="G19" s="134" t="n">
        <f aca="false">'[3]Precio Futuro Historico'!AS2404</f>
        <v>80.76</v>
      </c>
      <c r="H19" s="134" t="n">
        <f aca="false">'[3]Precio Futuro Historico'!AT2404</f>
        <v>80.76</v>
      </c>
      <c r="I19" s="134" t="n">
        <f aca="false">'[3]Precio Futuro Historico'!AU2404</f>
        <v>80.65</v>
      </c>
      <c r="J19" s="134" t="n">
        <f aca="false">'[3]Precio Futuro Historico'!AV2404</f>
        <v>79.87</v>
      </c>
      <c r="K19" s="134" t="n">
        <f aca="false">'[3]Precio Futuro Historico'!AW2404</f>
        <v>79.91</v>
      </c>
    </row>
    <row r="20" customFormat="false" ht="15.75" hidden="false" customHeight="false" outlineLevel="0" collapsed="false">
      <c r="A20" s="133" t="n">
        <f aca="false">'[3]Precio Futuro Historico'!B2405</f>
        <v>41745</v>
      </c>
      <c r="B20" s="134" t="n">
        <f aca="false">'[3]Precio Futuro Historico'!AN2405</f>
        <v>91.04</v>
      </c>
      <c r="C20" s="134" t="n">
        <f aca="false">'[3]Precio Futuro Historico'!AO2405</f>
        <v>92.57</v>
      </c>
      <c r="D20" s="134" t="n">
        <f aca="false">'[3]Precio Futuro Historico'!AP2405</f>
        <v>82.23</v>
      </c>
      <c r="E20" s="134" t="n">
        <f aca="false">'[3]Precio Futuro Historico'!AQ2405</f>
        <v>81.36</v>
      </c>
      <c r="F20" s="134" t="n">
        <f aca="false">'[3]Precio Futuro Historico'!AR2405</f>
        <v>81.04</v>
      </c>
      <c r="G20" s="134" t="n">
        <f aca="false">'[3]Precio Futuro Historico'!AS2405</f>
        <v>81.13</v>
      </c>
      <c r="H20" s="134" t="n">
        <f aca="false">'[3]Precio Futuro Historico'!AT2405</f>
        <v>81.14</v>
      </c>
      <c r="I20" s="134" t="n">
        <f aca="false">'[3]Precio Futuro Historico'!AU2405</f>
        <v>81.03</v>
      </c>
      <c r="J20" s="134" t="n">
        <f aca="false">'[3]Precio Futuro Historico'!AV2405</f>
        <v>80.25</v>
      </c>
      <c r="K20" s="134" t="n">
        <f aca="false">'[3]Precio Futuro Historico'!AW2405</f>
        <v>80.29</v>
      </c>
    </row>
    <row r="21" customFormat="false" ht="15.75" hidden="false" customHeight="false" outlineLevel="0" collapsed="false">
      <c r="A21" s="133" t="n">
        <f aca="false">'[3]Precio Futuro Historico'!B2406</f>
        <v>41746</v>
      </c>
      <c r="B21" s="134" t="n">
        <f aca="false">'[3]Precio Futuro Historico'!AN2406</f>
        <v>90.17</v>
      </c>
      <c r="C21" s="134" t="n">
        <f aca="false">'[3]Precio Futuro Historico'!AO2406</f>
        <v>92.34</v>
      </c>
      <c r="D21" s="134" t="n">
        <f aca="false">'[3]Precio Futuro Historico'!AP2406</f>
        <v>82.4</v>
      </c>
      <c r="E21" s="134" t="n">
        <f aca="false">'[3]Precio Futuro Historico'!AQ2406</f>
        <v>81.94</v>
      </c>
      <c r="F21" s="134" t="n">
        <f aca="false">'[3]Precio Futuro Historico'!AR2406</f>
        <v>81.64</v>
      </c>
      <c r="G21" s="134" t="n">
        <f aca="false">'[3]Precio Futuro Historico'!AS2406</f>
        <v>81.75</v>
      </c>
      <c r="H21" s="134" t="n">
        <f aca="false">'[3]Precio Futuro Historico'!AT2406</f>
        <v>81.79</v>
      </c>
      <c r="I21" s="134" t="n">
        <f aca="false">'[3]Precio Futuro Historico'!AU2406</f>
        <v>81.68</v>
      </c>
      <c r="J21" s="134" t="n">
        <f aca="false">'[3]Precio Futuro Historico'!AV2406</f>
        <v>80.79</v>
      </c>
      <c r="K21" s="134" t="n">
        <f aca="false">'[3]Precio Futuro Historico'!AW2406</f>
        <v>80.83</v>
      </c>
    </row>
    <row r="22" customFormat="false" ht="15.75" hidden="false" customHeight="false" outlineLevel="0" collapsed="false">
      <c r="A22" s="133" t="n">
        <f aca="false">'[3]Precio Futuro Historico'!B2408</f>
        <v>41750</v>
      </c>
      <c r="B22" s="134" t="n">
        <f aca="false">'[3]Precio Futuro Historico'!AN2408</f>
        <v>89.69</v>
      </c>
      <c r="C22" s="134" t="n">
        <f aca="false">'[3]Precio Futuro Historico'!AO2408</f>
        <v>92.21</v>
      </c>
      <c r="D22" s="134" t="n">
        <f aca="false">'[3]Precio Futuro Historico'!AP2408</f>
        <v>82.23</v>
      </c>
      <c r="E22" s="134" t="n">
        <f aca="false">'[3]Precio Futuro Historico'!AQ2408</f>
        <v>81.99</v>
      </c>
      <c r="F22" s="134" t="n">
        <f aca="false">'[3]Precio Futuro Historico'!AR2408</f>
        <v>81.61</v>
      </c>
      <c r="G22" s="134" t="n">
        <f aca="false">'[3]Precio Futuro Historico'!AS2408</f>
        <v>81.57</v>
      </c>
      <c r="H22" s="134" t="n">
        <f aca="false">'[3]Precio Futuro Historico'!AT2408</f>
        <v>81.51</v>
      </c>
      <c r="I22" s="134" t="n">
        <f aca="false">'[3]Precio Futuro Historico'!AU2408</f>
        <v>81.64</v>
      </c>
      <c r="J22" s="134" t="n">
        <f aca="false">'[3]Precio Futuro Historico'!AV2408</f>
        <v>80.76</v>
      </c>
      <c r="K22" s="134" t="n">
        <f aca="false">'[3]Precio Futuro Historico'!AW2408</f>
        <v>80.8</v>
      </c>
    </row>
    <row r="23" customFormat="false" ht="16.5" hidden="false" customHeight="true" outlineLevel="0" collapsed="false">
      <c r="A23" s="133" t="n">
        <f aca="false">'[3]Precio Futuro Historico'!B2409</f>
        <v>41751</v>
      </c>
      <c r="B23" s="134" t="n">
        <f aca="false">'[3]Precio Futuro Historico'!AN2409</f>
        <v>91.01</v>
      </c>
      <c r="C23" s="134" t="n">
        <f aca="false">'[3]Precio Futuro Historico'!AO2409</f>
        <v>93.25</v>
      </c>
      <c r="D23" s="134" t="n">
        <f aca="false">'[3]Precio Futuro Historico'!AP2409</f>
        <v>82.57</v>
      </c>
      <c r="E23" s="134" t="n">
        <f aca="false">'[3]Precio Futuro Historico'!AQ2409</f>
        <v>82.49</v>
      </c>
      <c r="F23" s="134" t="n">
        <f aca="false">'[3]Precio Futuro Historico'!AR2409</f>
        <v>81.92</v>
      </c>
      <c r="G23" s="134" t="n">
        <f aca="false">'[3]Precio Futuro Historico'!AS2409</f>
        <v>81.72</v>
      </c>
      <c r="H23" s="134" t="n">
        <f aca="false">'[3]Precio Futuro Historico'!AT2409</f>
        <v>81.51</v>
      </c>
      <c r="I23" s="134" t="n">
        <f aca="false">'[3]Precio Futuro Historico'!AU2409</f>
        <v>81.86</v>
      </c>
      <c r="J23" s="134" t="n">
        <f aca="false">'[3]Precio Futuro Historico'!AV2409</f>
        <v>81.13</v>
      </c>
      <c r="K23" s="134" t="n">
        <f aca="false">'[3]Precio Futuro Historico'!AW2409</f>
        <v>81.21</v>
      </c>
    </row>
    <row r="24" customFormat="false" ht="15.75" hidden="false" customHeight="false" outlineLevel="0" collapsed="false">
      <c r="A24" s="133" t="n">
        <f aca="false">'[3]Precio Futuro Historico'!B2410</f>
        <v>41752</v>
      </c>
      <c r="B24" s="134" t="n">
        <f aca="false">'[3]Precio Futuro Historico'!AN2410</f>
        <v>92.9</v>
      </c>
      <c r="C24" s="134" t="n">
        <f aca="false">'[3]Precio Futuro Historico'!AO2410</f>
        <v>92.64</v>
      </c>
      <c r="D24" s="134" t="n">
        <f aca="false">'[3]Precio Futuro Historico'!AP2410</f>
        <v>82.21</v>
      </c>
      <c r="E24" s="134" t="n">
        <f aca="false">'[3]Precio Futuro Historico'!AQ2410</f>
        <v>82.36</v>
      </c>
      <c r="F24" s="134" t="n">
        <f aca="false">'[3]Precio Futuro Historico'!AR2410</f>
        <v>81.79</v>
      </c>
      <c r="G24" s="134" t="n">
        <f aca="false">'[3]Precio Futuro Historico'!AS2410</f>
        <v>81.71</v>
      </c>
      <c r="H24" s="134" t="n">
        <f aca="false">'[3]Precio Futuro Historico'!AT2410</f>
        <v>81.56</v>
      </c>
      <c r="I24" s="134" t="n">
        <f aca="false">'[3]Precio Futuro Historico'!AU2410</f>
        <v>81.72</v>
      </c>
      <c r="J24" s="134" t="n">
        <f aca="false">'[3]Precio Futuro Historico'!AV2410</f>
        <v>80.96</v>
      </c>
      <c r="K24" s="134" t="n">
        <f aca="false">'[3]Precio Futuro Historico'!AW2410</f>
        <v>81.04</v>
      </c>
    </row>
    <row r="25" customFormat="false" ht="15.75" hidden="false" customHeight="false" outlineLevel="0" collapsed="false">
      <c r="A25" s="133" t="n">
        <f aca="false">'[3]Precio Futuro Historico'!B2411</f>
        <v>41753</v>
      </c>
      <c r="B25" s="134" t="n">
        <f aca="false">'[3]Precio Futuro Historico'!AN2411</f>
        <v>92.66</v>
      </c>
      <c r="C25" s="134" t="n">
        <f aca="false">'[3]Precio Futuro Historico'!AO2411</f>
        <v>93.2</v>
      </c>
      <c r="D25" s="134" t="n">
        <f aca="false">'[3]Precio Futuro Historico'!AP2411</f>
        <v>82.88</v>
      </c>
      <c r="E25" s="134" t="n">
        <f aca="false">'[3]Precio Futuro Historico'!AQ2411</f>
        <v>82.77</v>
      </c>
      <c r="F25" s="134" t="n">
        <f aca="false">'[3]Precio Futuro Historico'!AR2411</f>
        <v>82.14</v>
      </c>
      <c r="G25" s="134" t="n">
        <f aca="false">'[3]Precio Futuro Historico'!AS2411</f>
        <v>82.05</v>
      </c>
      <c r="H25" s="134" t="n">
        <f aca="false">'[3]Precio Futuro Historico'!AT2411</f>
        <v>81.94</v>
      </c>
      <c r="I25" s="134" t="n">
        <f aca="false">'[3]Precio Futuro Historico'!AU2411</f>
        <v>82.1</v>
      </c>
      <c r="J25" s="135" t="n">
        <f aca="false">'[3]Precio Futuro Historico'!AV2411</f>
        <v>81.34</v>
      </c>
      <c r="K25" s="135" t="n">
        <f aca="false">'[3]Precio Futuro Historico'!AW2411</f>
        <v>81.42</v>
      </c>
    </row>
    <row r="26" customFormat="false" ht="15.75" hidden="false" customHeight="false" outlineLevel="0" collapsed="false">
      <c r="A26" s="133" t="n">
        <f aca="false">'[3]Precio Futuro Historico'!B2412</f>
        <v>41754</v>
      </c>
      <c r="B26" s="134" t="n">
        <f aca="false">'[3]Precio Futuro Historico'!AN2412</f>
        <v>92.95</v>
      </c>
      <c r="C26" s="134" t="n">
        <f aca="false">'[3]Precio Futuro Historico'!AO2412</f>
        <v>93.25</v>
      </c>
      <c r="D26" s="134" t="n">
        <f aca="false">'[3]Precio Futuro Historico'!AP2412</f>
        <v>82.85</v>
      </c>
      <c r="E26" s="134" t="n">
        <f aca="false">'[3]Precio Futuro Historico'!AQ2412</f>
        <v>82.71</v>
      </c>
      <c r="F26" s="134" t="n">
        <f aca="false">'[3]Precio Futuro Historico'!AR2412</f>
        <v>82.18</v>
      </c>
      <c r="G26" s="134" t="n">
        <f aca="false">'[3]Precio Futuro Historico'!AS2412</f>
        <v>82.11</v>
      </c>
      <c r="H26" s="134" t="n">
        <f aca="false">'[3]Precio Futuro Historico'!AT2412</f>
        <v>82</v>
      </c>
      <c r="I26" s="134" t="n">
        <f aca="false">'[3]Precio Futuro Historico'!AU2412</f>
        <v>82.1</v>
      </c>
      <c r="J26" s="134" t="n">
        <f aca="false">'[3]Precio Futuro Historico'!AV2412</f>
        <v>81.33</v>
      </c>
      <c r="K26" s="134" t="n">
        <f aca="false">'[3]Precio Futuro Historico'!AW2412</f>
        <v>81.41</v>
      </c>
    </row>
    <row r="27" customFormat="false" ht="15.75" hidden="false" customHeight="false" outlineLevel="0" collapsed="false">
      <c r="A27" s="133" t="n">
        <f aca="false">'[3]Precio Futuro Historico'!B2413</f>
        <v>41757</v>
      </c>
      <c r="B27" s="134" t="n">
        <f aca="false">'[3]Precio Futuro Historico'!AN2413</f>
        <v>92.38</v>
      </c>
      <c r="C27" s="134" t="n">
        <f aca="false">'[3]Precio Futuro Historico'!AO2413</f>
        <v>92.23</v>
      </c>
      <c r="D27" s="134" t="n">
        <f aca="false">'[3]Precio Futuro Historico'!AP2413</f>
        <v>82.87</v>
      </c>
      <c r="E27" s="134" t="n">
        <f aca="false">'[3]Precio Futuro Historico'!AQ2413</f>
        <v>82.74</v>
      </c>
      <c r="F27" s="134" t="n">
        <f aca="false">'[3]Precio Futuro Historico'!AR2413</f>
        <v>82.27</v>
      </c>
      <c r="G27" s="134" t="n">
        <f aca="false">'[3]Precio Futuro Historico'!AS2413</f>
        <v>82.21</v>
      </c>
      <c r="H27" s="134" t="n">
        <f aca="false">'[3]Precio Futuro Historico'!AT2413</f>
        <v>82.13</v>
      </c>
      <c r="I27" s="134" t="n">
        <f aca="false">'[3]Precio Futuro Historico'!AU2413</f>
        <v>82.07</v>
      </c>
      <c r="J27" s="134" t="n">
        <f aca="false">'[3]Precio Futuro Historico'!AV2413</f>
        <v>81.3</v>
      </c>
      <c r="K27" s="134" t="n">
        <f aca="false">'[3]Precio Futuro Historico'!AW2413</f>
        <v>81.38</v>
      </c>
    </row>
    <row r="28" customFormat="false" ht="16.5" hidden="false" customHeight="true" outlineLevel="0" collapsed="false">
      <c r="A28" s="133" t="n">
        <f aca="false">'[3]Precio Futuro Historico'!B2414</f>
        <v>41758</v>
      </c>
      <c r="B28" s="134" t="n">
        <f aca="false">'[3]Precio Futuro Historico'!AN2414</f>
        <v>94.26</v>
      </c>
      <c r="C28" s="134" t="n">
        <f aca="false">'[3]Precio Futuro Historico'!AO2414</f>
        <v>94.06</v>
      </c>
      <c r="D28" s="134" t="n">
        <f aca="false">'[3]Precio Futuro Historico'!AP2414</f>
        <v>83.62</v>
      </c>
      <c r="E28" s="134" t="n">
        <f aca="false">'[3]Precio Futuro Historico'!AQ2414</f>
        <v>83.42</v>
      </c>
      <c r="F28" s="134" t="n">
        <f aca="false">'[3]Precio Futuro Historico'!AR2414</f>
        <v>82.76</v>
      </c>
      <c r="G28" s="134" t="n">
        <f aca="false">'[3]Precio Futuro Historico'!AS2414</f>
        <v>82.67</v>
      </c>
      <c r="H28" s="134" t="n">
        <f aca="false">'[3]Precio Futuro Historico'!AT2414</f>
        <v>82.56</v>
      </c>
      <c r="I28" s="134" t="n">
        <f aca="false">'[3]Precio Futuro Historico'!AU2414</f>
        <v>82.46</v>
      </c>
      <c r="J28" s="134" t="n">
        <f aca="false">'[3]Precio Futuro Historico'!AV2414</f>
        <v>81.74</v>
      </c>
      <c r="K28" s="134" t="n">
        <f aca="false">'[3]Precio Futuro Historico'!AW2414</f>
        <v>81.82</v>
      </c>
    </row>
    <row r="29" customFormat="false" ht="16.5" hidden="false" customHeight="true" outlineLevel="0" collapsed="false">
      <c r="A29" s="133" t="n">
        <f aca="false">'[3]Precio Futuro Historico'!B2415</f>
        <v>41759</v>
      </c>
      <c r="B29" s="134" t="n">
        <f aca="false">'[3]Precio Futuro Historico'!AN2415</f>
        <v>94.14</v>
      </c>
      <c r="C29" s="134" t="n">
        <f aca="false">'[3]Precio Futuro Historico'!AO2415</f>
        <v>94.29</v>
      </c>
      <c r="D29" s="134" t="n">
        <f aca="false">'[3]Precio Futuro Historico'!AP2415</f>
        <v>83.83</v>
      </c>
      <c r="E29" s="134" t="n">
        <f aca="false">'[3]Precio Futuro Historico'!AQ2415</f>
        <v>83.4</v>
      </c>
      <c r="F29" s="134" t="n">
        <f aca="false">'[3]Precio Futuro Historico'!AR2415</f>
        <v>82.69</v>
      </c>
      <c r="G29" s="134" t="n">
        <f aca="false">'[3]Precio Futuro Historico'!AS2415</f>
        <v>82.67</v>
      </c>
      <c r="H29" s="134" t="n">
        <f aca="false">'[3]Precio Futuro Historico'!AT2415</f>
        <v>82.6</v>
      </c>
      <c r="I29" s="134" t="n">
        <f aca="false">'[3]Precio Futuro Historico'!AU2415</f>
        <v>82.41</v>
      </c>
      <c r="J29" s="134" t="n">
        <f aca="false">'[3]Precio Futuro Historico'!AV2415</f>
        <v>81.69</v>
      </c>
      <c r="K29" s="134" t="n">
        <f aca="false">'[3]Precio Futuro Historico'!AW2415</f>
        <v>81.77</v>
      </c>
    </row>
    <row r="30" customFormat="false" ht="16.5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true" outlineLevel="0" collapsed="false">
      <c r="A31" s="136" t="s">
        <v>22</v>
      </c>
      <c r="B31" s="137" t="n">
        <f aca="false">'[3]Precio Futuro Historico'!AN2444</f>
        <v>91.4228571428572</v>
      </c>
      <c r="C31" s="138" t="n">
        <f aca="false">'[3]Precio Futuro Historico'!AO2444</f>
        <v>92.2738095238095</v>
      </c>
      <c r="D31" s="139" t="n">
        <f aca="false">'[3]Precio Futuro Historico'!AP2444</f>
        <v>82.1957142857143</v>
      </c>
      <c r="E31" s="138" t="n">
        <f aca="false">'[3]Precio Futuro Historico'!AQ2444</f>
        <v>81.3866666666667</v>
      </c>
      <c r="F31" s="139" t="n">
        <f aca="false">'[3]Precio Futuro Historico'!AR2444</f>
        <v>81.0766666666667</v>
      </c>
      <c r="G31" s="138" t="n">
        <f aca="false">'[3]Precio Futuro Historico'!AS2444</f>
        <v>81.1319047619048</v>
      </c>
      <c r="H31" s="139" t="n">
        <f aca="false">'[3]Precio Futuro Historico'!AT2444</f>
        <v>81.1147619047619</v>
      </c>
      <c r="I31" s="138" t="n">
        <f aca="false">'[3]Precio Futuro Historico'!AU2444</f>
        <v>81.0180952380952</v>
      </c>
      <c r="J31" s="139" t="n">
        <f aca="false">'[3]Precio Futuro Historico'!AV2444</f>
        <v>80.277619047619</v>
      </c>
      <c r="K31" s="138" t="n">
        <f aca="false">'[3]Precio Futuro Historico'!AW2444</f>
        <v>80.382380952381</v>
      </c>
    </row>
    <row r="32" customFormat="false" ht="15.75" hidden="false" customHeight="false" outlineLevel="0" collapsed="false">
      <c r="A32" s="140" t="s">
        <v>64</v>
      </c>
      <c r="B32" s="141" t="n">
        <f aca="false">'[3]Precio Futuro Historico'!AN2445</f>
        <v>94.26</v>
      </c>
      <c r="C32" s="142" t="n">
        <f aca="false">'[3]Precio Futuro Historico'!AO2445</f>
        <v>94.29</v>
      </c>
      <c r="D32" s="143" t="n">
        <f aca="false">'[3]Precio Futuro Historico'!AP2445</f>
        <v>83.83</v>
      </c>
      <c r="E32" s="142" t="n">
        <f aca="false">'[3]Precio Futuro Historico'!AQ2445</f>
        <v>83.42</v>
      </c>
      <c r="F32" s="143" t="n">
        <f aca="false">'[3]Precio Futuro Historico'!AR2445</f>
        <v>82.76</v>
      </c>
      <c r="G32" s="142" t="n">
        <f aca="false">'[3]Precio Futuro Historico'!AS2445</f>
        <v>82.67</v>
      </c>
      <c r="H32" s="143" t="n">
        <f aca="false">'[3]Precio Futuro Historico'!AT2445</f>
        <v>82.6</v>
      </c>
      <c r="I32" s="142" t="n">
        <f aca="false">'[3]Precio Futuro Historico'!AU2445</f>
        <v>82.46</v>
      </c>
      <c r="J32" s="143" t="n">
        <f aca="false">'[3]Precio Futuro Historico'!AV2445</f>
        <v>81.74</v>
      </c>
      <c r="K32" s="142" t="n">
        <f aca="false">'[3]Precio Futuro Historico'!AW2445</f>
        <v>81.82</v>
      </c>
    </row>
    <row r="33" customFormat="false" ht="16.5" hidden="false" customHeight="false" outlineLevel="0" collapsed="false">
      <c r="A33" s="144" t="s">
        <v>25</v>
      </c>
      <c r="B33" s="145" t="n">
        <f aca="false">'[3]Precio Futuro Historico'!AN2446</f>
        <v>89.02</v>
      </c>
      <c r="C33" s="146" t="n">
        <f aca="false">'[3]Precio Futuro Historico'!AO2446</f>
        <v>90.29</v>
      </c>
      <c r="D33" s="147" t="n">
        <f aca="false">'[3]Precio Futuro Historico'!AP2446</f>
        <v>81.16</v>
      </c>
      <c r="E33" s="146" t="n">
        <f aca="false">'[3]Precio Futuro Historico'!AQ2446</f>
        <v>79.44</v>
      </c>
      <c r="F33" s="147" t="n">
        <f aca="false">'[3]Precio Futuro Historico'!AR2446</f>
        <v>79.41</v>
      </c>
      <c r="G33" s="146" t="n">
        <f aca="false">'[3]Precio Futuro Historico'!AS2446</f>
        <v>79.63</v>
      </c>
      <c r="H33" s="147" t="n">
        <f aca="false">'[3]Precio Futuro Historico'!AT2446</f>
        <v>79.75</v>
      </c>
      <c r="I33" s="146" t="n">
        <f aca="false">'[3]Precio Futuro Historico'!AU2446</f>
        <v>79.32</v>
      </c>
      <c r="J33" s="147" t="n">
        <f aca="false">'[3]Precio Futuro Historico'!AV2446</f>
        <v>78.6</v>
      </c>
      <c r="K33" s="146" t="n">
        <f aca="false">'[3]Precio Futuro Historico'!AW2446</f>
        <v>78.74</v>
      </c>
    </row>
    <row r="34" customFormat="false" ht="16.5" hidden="false" customHeight="false" outlineLevel="0" collapsed="false">
      <c r="A34" s="140" t="s">
        <v>56</v>
      </c>
      <c r="B34" s="148" t="n">
        <f aca="false">'[3]Precio Futuro Historico'!AN2447</f>
        <v>89.0945121951219</v>
      </c>
      <c r="C34" s="149" t="n">
        <f aca="false">'[3]Precio Futuro Historico'!AO2447</f>
        <v>88.949756097561</v>
      </c>
      <c r="D34" s="150" t="n">
        <f aca="false">'[3]Precio Futuro Historico'!AP2447</f>
        <v>80.9819512195122</v>
      </c>
      <c r="E34" s="149" t="n">
        <f aca="false">'[3]Precio Futuro Historico'!AQ2447</f>
        <v>79.2940243902439</v>
      </c>
      <c r="F34" s="150" t="n">
        <f aca="false">'[3]Precio Futuro Historico'!AR2447</f>
        <v>79.4817073170732</v>
      </c>
      <c r="G34" s="149" t="n">
        <f aca="false">'[3]Precio Futuro Historico'!AS2447</f>
        <v>79.5809756097561</v>
      </c>
      <c r="H34" s="150" t="n">
        <f aca="false">'[3]Precio Futuro Historico'!AT2447</f>
        <v>79.6017073170732</v>
      </c>
      <c r="I34" s="149" t="n">
        <f aca="false">'[3]Precio Futuro Historico'!AU2447</f>
        <v>79.3289024390244</v>
      </c>
      <c r="J34" s="150" t="n">
        <f aca="false">'[3]Precio Futuro Historico'!AV2447</f>
        <v>78.7632926829268</v>
      </c>
      <c r="K34" s="149" t="n">
        <f aca="false">'[3]Precio Futuro Historico'!AW2447</f>
        <v>79.5530952380953</v>
      </c>
    </row>
    <row r="35" customFormat="false" ht="15.75" hidden="false" customHeight="false" outlineLevel="0" collapsed="false">
      <c r="A35" s="140" t="s">
        <v>57</v>
      </c>
      <c r="B35" s="151" t="n">
        <f aca="false">'[3]Precio Futuro Historico'!AN2448</f>
        <v>94.26</v>
      </c>
      <c r="C35" s="152" t="n">
        <f aca="false">'[3]Precio Futuro Historico'!AO2448</f>
        <v>94.29</v>
      </c>
      <c r="D35" s="153" t="n">
        <f aca="false">'[3]Precio Futuro Historico'!AP2448</f>
        <v>83.83</v>
      </c>
      <c r="E35" s="152" t="n">
        <f aca="false">'[3]Precio Futuro Historico'!AQ2448</f>
        <v>83.42</v>
      </c>
      <c r="F35" s="153" t="n">
        <f aca="false">'[3]Precio Futuro Historico'!AR2448</f>
        <v>82.76</v>
      </c>
      <c r="G35" s="152" t="n">
        <f aca="false">'[3]Precio Futuro Historico'!AS2448</f>
        <v>82.67</v>
      </c>
      <c r="H35" s="153" t="n">
        <f aca="false">'[3]Precio Futuro Historico'!AT2448</f>
        <v>82.6</v>
      </c>
      <c r="I35" s="152" t="n">
        <f aca="false">'[3]Precio Futuro Historico'!AU2448</f>
        <v>82.46</v>
      </c>
      <c r="J35" s="153" t="n">
        <f aca="false">'[3]Precio Futuro Historico'!AV2448</f>
        <v>81.74</v>
      </c>
      <c r="K35" s="152" t="n">
        <f aca="false">'[3]Precio Futuro Historico'!AW2448</f>
        <v>81.82</v>
      </c>
    </row>
    <row r="36" customFormat="false" ht="16.5" hidden="false" customHeight="false" outlineLevel="0" collapsed="false">
      <c r="A36" s="144" t="s">
        <v>58</v>
      </c>
      <c r="B36" s="154" t="n">
        <f aca="false">'[3]Precio Futuro Historico'!AN2449</f>
        <v>82.74</v>
      </c>
      <c r="C36" s="155" t="n">
        <f aca="false">'[3]Precio Futuro Historico'!AO2449</f>
        <v>82.47</v>
      </c>
      <c r="D36" s="156" t="n">
        <f aca="false">'[3]Precio Futuro Historico'!AP2449</f>
        <v>78.12</v>
      </c>
      <c r="E36" s="155" t="n">
        <f aca="false">'[3]Precio Futuro Historico'!AQ2449</f>
        <v>76.36</v>
      </c>
      <c r="F36" s="156" t="n">
        <f aca="false">'[3]Precio Futuro Historico'!AR2449</f>
        <v>76.86</v>
      </c>
      <c r="G36" s="155" t="n">
        <f aca="false">'[3]Precio Futuro Historico'!AS2449</f>
        <v>77.08</v>
      </c>
      <c r="H36" s="156" t="n">
        <f aca="false">'[3]Precio Futuro Historico'!AT2449</f>
        <v>77.23</v>
      </c>
      <c r="I36" s="155" t="n">
        <f aca="false">'[3]Precio Futuro Historico'!AU2449</f>
        <v>76.93</v>
      </c>
      <c r="J36" s="156" t="n">
        <f aca="false">'[3]Precio Futuro Historico'!AV2449</f>
        <v>76.39</v>
      </c>
      <c r="K36" s="155" t="n">
        <f aca="false">'[3]Precio Futuro Historico'!AW2449</f>
        <v>78.05</v>
      </c>
    </row>
    <row r="37" customFormat="false" ht="16.5" hidden="false" customHeight="false" outlineLevel="0" collapsed="false">
      <c r="A37" s="140" t="s">
        <v>65</v>
      </c>
      <c r="B37" s="148" t="n">
        <f aca="false">'[3]Precio Futuro Historico'!AN2450</f>
        <v>82.4664173228347</v>
      </c>
      <c r="C37" s="157" t="n">
        <f aca="false">'[3]Precio Futuro Historico'!AO2450</f>
        <v>82.8566666666666</v>
      </c>
      <c r="D37" s="158" t="n">
        <f aca="false">'[3]Precio Futuro Historico'!AP2450</f>
        <v>80.6595771144278</v>
      </c>
      <c r="E37" s="157" t="n">
        <f aca="false">'[3]Precio Futuro Historico'!AQ2450</f>
        <v>79.9184357541899</v>
      </c>
      <c r="F37" s="158" t="n">
        <f aca="false">'[3]Precio Futuro Historico'!AR2450</f>
        <v>79.9738255033556</v>
      </c>
      <c r="G37" s="157" t="n">
        <f aca="false">'[3]Precio Futuro Historico'!AS2450</f>
        <v>79.254140625</v>
      </c>
      <c r="H37" s="158" t="n">
        <f aca="false">'[3]Precio Futuro Historico'!AT2450</f>
        <v>78.7050234741783</v>
      </c>
      <c r="I37" s="157" t="n">
        <f aca="false">'[3]Precio Futuro Historico'!AU2450</f>
        <v>78.6675510204082</v>
      </c>
      <c r="J37" s="158" t="n">
        <f aca="false">'[3]Precio Futuro Historico'!AV2450</f>
        <v>78.4856310679611</v>
      </c>
      <c r="K37" s="157" t="n">
        <f aca="false">'[3]Precio Futuro Historico'!AW2450</f>
        <v>79.5530952380953</v>
      </c>
    </row>
    <row r="38" customFormat="false" ht="15.75" hidden="false" customHeight="false" outlineLevel="0" collapsed="false">
      <c r="A38" s="140" t="s">
        <v>66</v>
      </c>
      <c r="B38" s="151" t="n">
        <f aca="false">'[3]Precio Futuro Historico'!AN2451</f>
        <v>94.26</v>
      </c>
      <c r="C38" s="152" t="n">
        <f aca="false">'[3]Precio Futuro Historico'!AO2451</f>
        <v>94.29</v>
      </c>
      <c r="D38" s="153" t="n">
        <f aca="false">'[3]Precio Futuro Historico'!AP2451</f>
        <v>87.04</v>
      </c>
      <c r="E38" s="152" t="n">
        <f aca="false">'[3]Precio Futuro Historico'!AQ2451</f>
        <v>85.87</v>
      </c>
      <c r="F38" s="153" t="n">
        <f aca="false">'[3]Precio Futuro Historico'!AR2451</f>
        <v>86.21</v>
      </c>
      <c r="G38" s="152" t="n">
        <f aca="false">'[3]Precio Futuro Historico'!AS2451</f>
        <v>84.75</v>
      </c>
      <c r="H38" s="153" t="n">
        <f aca="false">'[3]Precio Futuro Historico'!AT2451</f>
        <v>82.6</v>
      </c>
      <c r="I38" s="152" t="n">
        <f aca="false">'[3]Precio Futuro Historico'!AU2451</f>
        <v>82.46</v>
      </c>
      <c r="J38" s="153" t="n">
        <f aca="false">'[3]Precio Futuro Historico'!AV2451</f>
        <v>81.74</v>
      </c>
      <c r="K38" s="152" t="n">
        <f aca="false">'[3]Precio Futuro Historico'!AW2451</f>
        <v>81.82</v>
      </c>
    </row>
    <row r="39" customFormat="false" ht="16.5" hidden="false" customHeight="false" outlineLevel="0" collapsed="false">
      <c r="A39" s="144" t="s">
        <v>67</v>
      </c>
      <c r="B39" s="154" t="n">
        <f aca="false">'[3]Precio Futuro Historico'!AN2452</f>
        <v>68.88</v>
      </c>
      <c r="C39" s="155" t="n">
        <f aca="false">'[3]Precio Futuro Historico'!AO2452</f>
        <v>73.81</v>
      </c>
      <c r="D39" s="156" t="n">
        <f aca="false">'[3]Precio Futuro Historico'!AP2452</f>
        <v>75.86</v>
      </c>
      <c r="E39" s="155" t="n">
        <f aca="false">'[3]Precio Futuro Historico'!AQ2452</f>
        <v>75.77</v>
      </c>
      <c r="F39" s="156" t="n">
        <f aca="false">'[3]Precio Futuro Historico'!AR2452</f>
        <v>75.99</v>
      </c>
      <c r="G39" s="155" t="n">
        <f aca="false">'[3]Precio Futuro Historico'!AS2452</f>
        <v>75.89</v>
      </c>
      <c r="H39" s="156" t="n">
        <f aca="false">'[3]Precio Futuro Historico'!AT2452</f>
        <v>75.79</v>
      </c>
      <c r="I39" s="155" t="n">
        <f aca="false">'[3]Precio Futuro Historico'!AU2452</f>
        <v>75.79</v>
      </c>
      <c r="J39" s="156" t="n">
        <f aca="false">'[3]Precio Futuro Historico'!AV2452</f>
        <v>76.31</v>
      </c>
      <c r="K39" s="155" t="n">
        <f aca="false">'[3]Precio Futuro Historico'!AW2452</f>
        <v>78.05</v>
      </c>
    </row>
    <row r="40" customFormat="false" ht="13.5" hidden="false" customHeight="false" outlineLevel="0" collapsed="false">
      <c r="A40" s="159" t="s">
        <v>68</v>
      </c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40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669</f>
        <v>41730</v>
      </c>
      <c r="D9" s="184" t="n">
        <f aca="false">[4]Hoja1!B2669</f>
        <v>97.75</v>
      </c>
      <c r="E9" s="184" t="n">
        <f aca="false">[4]Hoja1!C2669</f>
        <v>102.75</v>
      </c>
      <c r="F9" s="184" t="n">
        <f aca="false">[4]Hoja1!D2669</f>
        <v>100.75</v>
      </c>
      <c r="G9" s="184" t="n">
        <f aca="false">[4]Hoja1!E2669</f>
        <v>102.5</v>
      </c>
      <c r="H9" s="184" t="n">
        <f aca="false">[4]Hoja1!F2669</f>
        <v>100.75</v>
      </c>
      <c r="I9" s="184" t="s">
        <v>23</v>
      </c>
      <c r="J9" s="184" t="n">
        <f aca="false">[4]Hoja1!H2669</f>
        <v>102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670</f>
        <v>41731</v>
      </c>
      <c r="D10" s="184" t="n">
        <f aca="false">[4]Hoja1!B2670</f>
        <v>96.05</v>
      </c>
      <c r="E10" s="184" t="n">
        <f aca="false">[4]Hoja1!C2670</f>
        <v>101.25</v>
      </c>
      <c r="F10" s="184" t="n">
        <f aca="false">[4]Hoja1!D2670</f>
        <v>99.25</v>
      </c>
      <c r="G10" s="184" t="n">
        <f aca="false">[4]Hoja1!E2670</f>
        <v>101</v>
      </c>
      <c r="H10" s="184" t="n">
        <f aca="false">[4]Hoja1!F2670</f>
        <v>99.25</v>
      </c>
      <c r="I10" s="184" t="s">
        <v>23</v>
      </c>
      <c r="J10" s="184" t="n">
        <f aca="false">[4]Hoja1!H2670</f>
        <v>101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671</f>
        <v>41732</v>
      </c>
      <c r="D11" s="184" t="n">
        <f aca="false">[4]Hoja1!B2671</f>
        <v>95.3</v>
      </c>
      <c r="E11" s="184" t="n">
        <f aca="false">[4]Hoja1!C2671</f>
        <v>100.75</v>
      </c>
      <c r="F11" s="184" t="n">
        <f aca="false">[4]Hoja1!D2671</f>
        <v>98.75</v>
      </c>
      <c r="G11" s="184" t="n">
        <f aca="false">[4]Hoja1!E2671</f>
        <v>100.5</v>
      </c>
      <c r="H11" s="184" t="n">
        <f aca="false">[4]Hoja1!F2671</f>
        <v>98.75</v>
      </c>
      <c r="I11" s="184" t="s">
        <v>23</v>
      </c>
      <c r="J11" s="184" t="n">
        <f aca="false">[4]Hoja1!H2671</f>
        <v>100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72</f>
        <v>41733</v>
      </c>
      <c r="D12" s="189" t="n">
        <f aca="false">[4]Hoja1!B2672</f>
        <v>94.7</v>
      </c>
      <c r="E12" s="190" t="n">
        <f aca="false">[4]Hoja1!C2672</f>
        <v>100.25</v>
      </c>
      <c r="F12" s="184" t="n">
        <f aca="false">[4]Hoja1!D2672</f>
        <v>98.25</v>
      </c>
      <c r="G12" s="184" t="n">
        <f aca="false">[4]Hoja1!E2672</f>
        <v>99.75</v>
      </c>
      <c r="H12" s="184" t="n">
        <f aca="false">[4]Hoja1!F2672</f>
        <v>98</v>
      </c>
      <c r="I12" s="184" t="s">
        <v>23</v>
      </c>
      <c r="J12" s="184" t="n">
        <f aca="false">[4]Hoja1!H2672</f>
        <v>99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73</f>
        <v>41736</v>
      </c>
      <c r="D13" s="189" t="n">
        <f aca="false">[4]Hoja1!B2673</f>
        <v>95.6</v>
      </c>
      <c r="E13" s="190" t="n">
        <f aca="false">[4]Hoja1!C2673</f>
        <v>101.75</v>
      </c>
      <c r="F13" s="184" t="n">
        <f aca="false">[4]Hoja1!D2673</f>
        <v>99.75</v>
      </c>
      <c r="G13" s="184" t="n">
        <f aca="false">[4]Hoja1!E2673</f>
        <v>101.25</v>
      </c>
      <c r="H13" s="184" t="n">
        <f aca="false">[4]Hoja1!F2673</f>
        <v>99.5</v>
      </c>
      <c r="I13" s="184" t="s">
        <v>23</v>
      </c>
      <c r="J13" s="184" t="n">
        <f aca="false">[4]Hoja1!H2673</f>
        <v>99.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74</f>
        <v>41737</v>
      </c>
      <c r="D14" s="189" t="n">
        <f aca="false">[4]Hoja1!B2674</f>
        <v>93.85</v>
      </c>
      <c r="E14" s="190" t="n">
        <f aca="false">[4]Hoja1!C2674</f>
        <v>99.75</v>
      </c>
      <c r="F14" s="184" t="n">
        <f aca="false">[4]Hoja1!D2674</f>
        <v>97.75</v>
      </c>
      <c r="G14" s="184" t="n">
        <f aca="false">[4]Hoja1!E2674</f>
        <v>99.25</v>
      </c>
      <c r="H14" s="184" t="n">
        <f aca="false">[4]Hoja1!F2674</f>
        <v>97.5</v>
      </c>
      <c r="I14" s="184" t="s">
        <v>23</v>
      </c>
      <c r="J14" s="184" t="n">
        <f aca="false">[4]Hoja1!H2674</f>
        <v>97.7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75</f>
        <v>41738</v>
      </c>
      <c r="D15" s="189" t="n">
        <f aca="false">[4]Hoja1!B2675</f>
        <v>94.85</v>
      </c>
      <c r="E15" s="190" t="n">
        <f aca="false">[4]Hoja1!C2675</f>
        <v>100.75</v>
      </c>
      <c r="F15" s="184" t="n">
        <f aca="false">[4]Hoja1!D2675</f>
        <v>98.75</v>
      </c>
      <c r="G15" s="184" t="n">
        <f aca="false">[4]Hoja1!E2675</f>
        <v>100.25</v>
      </c>
      <c r="H15" s="184" t="n">
        <f aca="false">[4]Hoja1!F2675</f>
        <v>98.5</v>
      </c>
      <c r="I15" s="184" t="s">
        <v>23</v>
      </c>
      <c r="J15" s="184" t="n">
        <f aca="false">[4]Hoja1!H2675</f>
        <v>98.7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76</f>
        <v>41739</v>
      </c>
      <c r="D16" s="189" t="n">
        <f aca="false">[4]Hoja1!B2676</f>
        <v>93.5</v>
      </c>
      <c r="E16" s="190" t="n">
        <f aca="false">[4]Hoja1!C2676</f>
        <v>99.5</v>
      </c>
      <c r="F16" s="184" t="n">
        <f aca="false">[4]Hoja1!D2676</f>
        <v>97.5</v>
      </c>
      <c r="G16" s="184" t="n">
        <f aca="false">[4]Hoja1!E2676</f>
        <v>99</v>
      </c>
      <c r="H16" s="184" t="n">
        <f aca="false">[4]Hoja1!F2676</f>
        <v>97.25</v>
      </c>
      <c r="I16" s="184" t="s">
        <v>23</v>
      </c>
      <c r="J16" s="184" t="n">
        <f aca="false">[4]Hoja1!H2676</f>
        <v>96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77</f>
        <v>41740</v>
      </c>
      <c r="D17" s="189" t="n">
        <f aca="false">[4]Hoja1!B2677</f>
        <v>92.2</v>
      </c>
      <c r="E17" s="190" t="n">
        <f aca="false">[4]Hoja1!C2677</f>
        <v>98</v>
      </c>
      <c r="F17" s="184" t="n">
        <f aca="false">[4]Hoja1!D2677</f>
        <v>96</v>
      </c>
      <c r="G17" s="184" t="n">
        <f aca="false">[4]Hoja1!E2677</f>
        <v>97.5</v>
      </c>
      <c r="H17" s="184" t="n">
        <f aca="false">[4]Hoja1!F2677</f>
        <v>95.75</v>
      </c>
      <c r="I17" s="184" t="s">
        <v>23</v>
      </c>
      <c r="J17" s="184" t="n">
        <f aca="false">[4]Hoja1!H2677</f>
        <v>95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78</f>
        <v>41743</v>
      </c>
      <c r="D18" s="189" t="n">
        <f aca="false">[4]Hoja1!B2678</f>
        <v>92.2</v>
      </c>
      <c r="E18" s="190" t="n">
        <f aca="false">[4]Hoja1!C2678</f>
        <v>98</v>
      </c>
      <c r="F18" s="184" t="n">
        <f aca="false">[4]Hoja1!D2678</f>
        <v>96</v>
      </c>
      <c r="G18" s="184" t="n">
        <f aca="false">[4]Hoja1!E2678</f>
        <v>97.5</v>
      </c>
      <c r="H18" s="184" t="n">
        <f aca="false">[4]Hoja1!F2678</f>
        <v>95.75</v>
      </c>
      <c r="I18" s="184" t="s">
        <v>23</v>
      </c>
      <c r="J18" s="184" t="n">
        <f aca="false">[4]Hoja1!H2678</f>
        <v>95.2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79</f>
        <v>41744</v>
      </c>
      <c r="D19" s="189" t="n">
        <f aca="false">[4]Hoja1!B2679</f>
        <v>93.85</v>
      </c>
      <c r="E19" s="190" t="n">
        <f aca="false">[4]Hoja1!C2679</f>
        <v>99.75</v>
      </c>
      <c r="F19" s="184" t="n">
        <f aca="false">[4]Hoja1!D2679</f>
        <v>97.75</v>
      </c>
      <c r="G19" s="184" t="n">
        <f aca="false">[4]Hoja1!E2679</f>
        <v>99.25</v>
      </c>
      <c r="H19" s="184" t="n">
        <f aca="false">[4]Hoja1!F2679</f>
        <v>97.5</v>
      </c>
      <c r="I19" s="184" t="s">
        <v>23</v>
      </c>
      <c r="J19" s="184" t="n">
        <f aca="false">[4]Hoja1!H2679</f>
        <v>97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80</f>
        <v>41745</v>
      </c>
      <c r="D20" s="189" t="n">
        <f aca="false">[4]Hoja1!B2680</f>
        <v>92.85</v>
      </c>
      <c r="E20" s="190" t="n">
        <f aca="false">[4]Hoja1!C2680</f>
        <v>98.75</v>
      </c>
      <c r="F20" s="184" t="n">
        <f aca="false">[4]Hoja1!D2680</f>
        <v>96.75</v>
      </c>
      <c r="G20" s="184" t="n">
        <f aca="false">[4]Hoja1!E2680</f>
        <v>98.25</v>
      </c>
      <c r="H20" s="184" t="n">
        <f aca="false">[4]Hoja1!F2680</f>
        <v>96.5</v>
      </c>
      <c r="I20" s="184" t="s">
        <v>23</v>
      </c>
      <c r="J20" s="184" t="n">
        <f aca="false">[4]Hoja1!H2680</f>
        <v>96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81</f>
        <v>41746</v>
      </c>
      <c r="D21" s="189" t="n">
        <f aca="false">[4]Hoja1!B2681</f>
        <v>93.85</v>
      </c>
      <c r="E21" s="190" t="n">
        <f aca="false">[4]Hoja1!C2681</f>
        <v>99.75</v>
      </c>
      <c r="F21" s="184" t="n">
        <f aca="false">[4]Hoja1!D2681</f>
        <v>97.75</v>
      </c>
      <c r="G21" s="184" t="n">
        <f aca="false">[4]Hoja1!E2681</f>
        <v>99.25</v>
      </c>
      <c r="H21" s="184" t="n">
        <f aca="false">[4]Hoja1!F2681</f>
        <v>97.5</v>
      </c>
      <c r="I21" s="184" t="s">
        <v>23</v>
      </c>
      <c r="J21" s="184" t="n">
        <f aca="false">[4]Hoja1!H2681</f>
        <v>97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82</f>
        <v>41751</v>
      </c>
      <c r="D22" s="189" t="n">
        <f aca="false">[4]Hoja1!B2682</f>
        <v>93</v>
      </c>
      <c r="E22" s="190" t="n">
        <f aca="false">[4]Hoja1!C2682</f>
        <v>99</v>
      </c>
      <c r="F22" s="191" t="n">
        <f aca="false">[4]Hoja1!D2682</f>
        <v>97</v>
      </c>
      <c r="G22" s="184" t="n">
        <f aca="false">[4]Hoja1!E2682</f>
        <v>98.5</v>
      </c>
      <c r="H22" s="184" t="n">
        <f aca="false">[4]Hoja1!F2682</f>
        <v>96.75</v>
      </c>
      <c r="I22" s="184" t="s">
        <v>23</v>
      </c>
      <c r="J22" s="191" t="n">
        <f aca="false">[4]Hoja1!H2682</f>
        <v>95.75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83</f>
        <v>41752</v>
      </c>
      <c r="D23" s="189" t="n">
        <f aca="false">[4]Hoja1!B2683</f>
        <v>94</v>
      </c>
      <c r="E23" s="190" t="n">
        <f aca="false">[4]Hoja1!C2683</f>
        <v>100</v>
      </c>
      <c r="F23" s="191" t="n">
        <f aca="false">[4]Hoja1!D2683</f>
        <v>98</v>
      </c>
      <c r="G23" s="184" t="n">
        <f aca="false">[4]Hoja1!E2683</f>
        <v>99.5</v>
      </c>
      <c r="H23" s="184" t="n">
        <f aca="false">[4]Hoja1!F2683</f>
        <v>97.75</v>
      </c>
      <c r="I23" s="184" t="s">
        <v>23</v>
      </c>
      <c r="J23" s="191" t="n">
        <f aca="false">[4]Hoja1!H2683</f>
        <v>96.7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84</f>
        <v>41753</v>
      </c>
      <c r="D24" s="189" t="n">
        <f aca="false">[4]Hoja1!B2684</f>
        <v>93.7</v>
      </c>
      <c r="E24" s="190" t="n">
        <f aca="false">[4]Hoja1!C2684</f>
        <v>99.5</v>
      </c>
      <c r="F24" s="192" t="n">
        <f aca="false">[4]Hoja1!D2684</f>
        <v>97.5</v>
      </c>
      <c r="G24" s="184" t="n">
        <f aca="false">[4]Hoja1!E2684</f>
        <v>99</v>
      </c>
      <c r="H24" s="184" t="n">
        <f aca="false">[4]Hoja1!F2684</f>
        <v>97.25</v>
      </c>
      <c r="I24" s="184" t="s">
        <v>23</v>
      </c>
      <c r="J24" s="192" t="n">
        <f aca="false">[4]Hoja1!H2684</f>
        <v>96.2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85</f>
        <v>41754</v>
      </c>
      <c r="D25" s="189" t="n">
        <f aca="false">[4]Hoja1!B2685</f>
        <v>94.2</v>
      </c>
      <c r="E25" s="190" t="n">
        <f aca="false">[4]Hoja1!C2685</f>
        <v>100.25</v>
      </c>
      <c r="F25" s="192" t="n">
        <f aca="false">[4]Hoja1!D2685</f>
        <v>98.25</v>
      </c>
      <c r="G25" s="184" t="n">
        <f aca="false">[4]Hoja1!E2685</f>
        <v>99.75</v>
      </c>
      <c r="H25" s="184" t="n">
        <f aca="false">[4]Hoja1!F2685</f>
        <v>98</v>
      </c>
      <c r="I25" s="184" t="s">
        <v>23</v>
      </c>
      <c r="J25" s="192" t="n">
        <f aca="false">[4]Hoja1!H2685</f>
        <v>96.75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86</f>
        <v>41757</v>
      </c>
      <c r="D26" s="189" t="n">
        <f aca="false">[4]Hoja1!B2686</f>
        <v>94.2</v>
      </c>
      <c r="E26" s="190" t="n">
        <f aca="false">[4]Hoja1!C2686</f>
        <v>100.25</v>
      </c>
      <c r="F26" s="192" t="n">
        <f aca="false">[4]Hoja1!D2686</f>
        <v>98.25</v>
      </c>
      <c r="G26" s="184" t="n">
        <f aca="false">[4]Hoja1!E2686</f>
        <v>99.75</v>
      </c>
      <c r="H26" s="184" t="n">
        <f aca="false">[4]Hoja1!F2686</f>
        <v>98</v>
      </c>
      <c r="I26" s="184" t="s">
        <v>23</v>
      </c>
      <c r="J26" s="192" t="n">
        <f aca="false">[4]Hoja1!H2686</f>
        <v>96.7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87</f>
        <v>41758</v>
      </c>
      <c r="D27" s="189" t="n">
        <f aca="false">[4]Hoja1!B2687</f>
        <v>93.3</v>
      </c>
      <c r="E27" s="190" t="n">
        <f aca="false">[4]Hoja1!C2687</f>
        <v>99.25</v>
      </c>
      <c r="F27" s="192" t="n">
        <f aca="false">[4]Hoja1!D2687</f>
        <v>97.25</v>
      </c>
      <c r="G27" s="184" t="n">
        <f aca="false">[4]Hoja1!E2687</f>
        <v>98.75</v>
      </c>
      <c r="H27" s="184" t="n">
        <f aca="false">[4]Hoja1!F2687</f>
        <v>97</v>
      </c>
      <c r="I27" s="184" t="s">
        <v>23</v>
      </c>
      <c r="J27" s="192" t="n">
        <f aca="false">[4]Hoja1!H2687</f>
        <v>95.7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88</f>
        <v>41759</v>
      </c>
      <c r="D28" s="189" t="n">
        <f aca="false">[4]Hoja1!B2688</f>
        <v>95.1</v>
      </c>
      <c r="E28" s="190" t="n">
        <f aca="false">[4]Hoja1!C2688</f>
        <v>101</v>
      </c>
      <c r="F28" s="192" t="n">
        <f aca="false">[4]Hoja1!D2688</f>
        <v>99</v>
      </c>
      <c r="G28" s="184" t="n">
        <f aca="false">[4]Hoja1!E2688</f>
        <v>100.5</v>
      </c>
      <c r="H28" s="184" t="n">
        <f aca="false">[4]Hoja1!F2688</f>
        <v>98.75</v>
      </c>
      <c r="I28" s="184" t="s">
        <v>23</v>
      </c>
      <c r="J28" s="192" t="n">
        <f aca="false">[4]Hoja1!H2688</f>
        <v>97.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93</f>
        <v>94.2025</v>
      </c>
      <c r="E30" s="183" t="n">
        <f aca="false">[4]Hoja1!C2693</f>
        <v>100.0125</v>
      </c>
      <c r="F30" s="183" t="n">
        <f aca="false">[4]Hoja1!D2693</f>
        <v>98.0125</v>
      </c>
      <c r="G30" s="183" t="n">
        <f aca="false">[4]Hoja1!E2693</f>
        <v>99.55</v>
      </c>
      <c r="H30" s="183" t="n">
        <f aca="false">[4]Hoja1!F2693</f>
        <v>97.8</v>
      </c>
      <c r="I30" s="183" t="s">
        <v>23</v>
      </c>
      <c r="J30" s="183" t="n">
        <f aca="false">[4]Hoja1!H2693</f>
        <v>97.5875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94</f>
        <v>97.75</v>
      </c>
      <c r="E31" s="198" t="n">
        <f aca="false">[4]Hoja1!C2694</f>
        <v>102.75</v>
      </c>
      <c r="F31" s="184" t="n">
        <f aca="false">[4]Hoja1!D2694</f>
        <v>100.75</v>
      </c>
      <c r="G31" s="184" t="n">
        <f aca="false">[4]Hoja1!E2694</f>
        <v>102.5</v>
      </c>
      <c r="H31" s="184" t="n">
        <f aca="false">[4]Hoja1!F2694</f>
        <v>100.75</v>
      </c>
      <c r="I31" s="198" t="s">
        <v>23</v>
      </c>
      <c r="J31" s="198" t="n">
        <f aca="false">[4]Hoja1!H2694</f>
        <v>102.5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95</f>
        <v>92.2</v>
      </c>
      <c r="E32" s="200" t="n">
        <f aca="false">[4]Hoja1!C2695</f>
        <v>98</v>
      </c>
      <c r="F32" s="184" t="n">
        <f aca="false">[4]Hoja1!D2695</f>
        <v>96</v>
      </c>
      <c r="G32" s="184" t="n">
        <f aca="false">[4]Hoja1!E2695</f>
        <v>97.5</v>
      </c>
      <c r="H32" s="184" t="n">
        <f aca="false">[4]Hoja1!F2695</f>
        <v>95.75</v>
      </c>
      <c r="I32" s="200" t="s">
        <v>23</v>
      </c>
      <c r="J32" s="200" t="n">
        <f aca="false">[4]Hoja1!H2695</f>
        <v>95.2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96</f>
        <v>93.9987951807229</v>
      </c>
      <c r="E33" s="202" t="n">
        <f aca="false">[4]Hoja1!C2696</f>
        <v>97.9879518072289</v>
      </c>
      <c r="F33" s="202" t="n">
        <f aca="false">[4]Hoja1!D2696</f>
        <v>95.9879518072289</v>
      </c>
      <c r="G33" s="202" t="n">
        <f aca="false">[4]Hoja1!E2696</f>
        <v>97.6867469879518</v>
      </c>
      <c r="H33" s="202" t="n">
        <f aca="false">[4]Hoja1!F2696</f>
        <v>95.9367469879518</v>
      </c>
      <c r="I33" s="202" t="s">
        <v>23</v>
      </c>
      <c r="J33" s="202" t="n">
        <f aca="false">[4]Hoja1!H2696</f>
        <v>98.0542168674699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97</f>
        <v>98.9</v>
      </c>
      <c r="E34" s="204" t="n">
        <f aca="false">[4]Hoja1!C2697</f>
        <v>103.25</v>
      </c>
      <c r="F34" s="204" t="n">
        <f aca="false">[4]Hoja1!D2697</f>
        <v>101.25</v>
      </c>
      <c r="G34" s="204" t="n">
        <f aca="false">[4]Hoja1!E2697</f>
        <v>103</v>
      </c>
      <c r="H34" s="204" t="n">
        <f aca="false">[4]Hoja1!F2697</f>
        <v>101.25</v>
      </c>
      <c r="I34" s="204" t="s">
        <v>23</v>
      </c>
      <c r="J34" s="204" t="n">
        <f aca="false">[4]Hoja1!H2697</f>
        <v>103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98</f>
        <v>88.05</v>
      </c>
      <c r="E35" s="206" t="n">
        <f aca="false">[4]Hoja1!C2698</f>
        <v>92</v>
      </c>
      <c r="F35" s="206" t="n">
        <f aca="false">[4]Hoja1!D2698</f>
        <v>90</v>
      </c>
      <c r="G35" s="206" t="n">
        <f aca="false">[4]Hoja1!E2698</f>
        <v>91.75</v>
      </c>
      <c r="H35" s="206" t="n">
        <f aca="false">[4]Hoja1!F2698</f>
        <v>90</v>
      </c>
      <c r="I35" s="206" t="s">
        <v>23</v>
      </c>
      <c r="J35" s="206" t="n">
        <f aca="false">[4]Hoja1!H2698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7</v>
      </c>
      <c r="F8" s="218"/>
      <c r="G8" s="219" t="s">
        <v>88</v>
      </c>
    </row>
    <row r="9" s="166" customFormat="true" ht="27" hidden="false" customHeight="true" outlineLevel="0" collapsed="false">
      <c r="B9" s="220"/>
      <c r="C9" s="220"/>
      <c r="E9" s="221" t="s">
        <v>89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0</v>
      </c>
      <c r="F10" s="224" t="s">
        <v>91</v>
      </c>
      <c r="G10" s="219"/>
    </row>
    <row r="11" s="166" customFormat="true" ht="27" hidden="false" customHeight="true" outlineLevel="0" collapsed="false">
      <c r="B11" s="225"/>
      <c r="C11" s="226"/>
      <c r="E11" s="227" t="s">
        <v>92</v>
      </c>
      <c r="F11" s="228" t="n">
        <v>1680</v>
      </c>
      <c r="G11" s="229" t="n">
        <f aca="false">F11/F20</f>
        <v>0.985915492957747</v>
      </c>
    </row>
    <row r="12" s="166" customFormat="true" ht="27" hidden="false" customHeight="true" outlineLevel="0" collapsed="false">
      <c r="B12" s="225"/>
      <c r="C12" s="226"/>
      <c r="E12" s="230" t="s">
        <v>93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4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5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6</v>
      </c>
      <c r="F15" s="235" t="n">
        <f aca="false">SUM(F9:F14)</f>
        <v>1680</v>
      </c>
      <c r="G15" s="236" t="n">
        <f aca="false">SUM(G9:G14)</f>
        <v>0.985915492957747</v>
      </c>
    </row>
    <row r="16" s="166" customFormat="true" ht="27" hidden="false" customHeight="true" outlineLevel="0" collapsed="false">
      <c r="B16" s="225"/>
      <c r="C16" s="226"/>
      <c r="E16" s="227" t="s">
        <v>97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8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99</v>
      </c>
      <c r="F18" s="239" t="n">
        <v>24</v>
      </c>
      <c r="G18" s="240" t="n">
        <f aca="false">F18/F20</f>
        <v>0.0140845070422535</v>
      </c>
    </row>
    <row r="19" s="166" customFormat="true" ht="27" hidden="false" customHeight="true" outlineLevel="0" collapsed="false">
      <c r="B19" s="225"/>
      <c r="C19" s="226"/>
      <c r="E19" s="234" t="s">
        <v>100</v>
      </c>
      <c r="F19" s="235" t="n">
        <f aca="false">SUM(F18:F18)</f>
        <v>24</v>
      </c>
      <c r="G19" s="236" t="n">
        <f aca="false">SUM(G18:G18)</f>
        <v>0.0140845070422535</v>
      </c>
    </row>
    <row r="20" s="166" customFormat="true" ht="27" hidden="false" customHeight="true" outlineLevel="0" collapsed="false">
      <c r="B20" s="225"/>
      <c r="C20" s="226"/>
      <c r="E20" s="241" t="s">
        <v>101</v>
      </c>
      <c r="F20" s="235" t="n">
        <f aca="false">SUM(F11:F14,F16,F18)</f>
        <v>1704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2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3</v>
      </c>
      <c r="E7" s="268"/>
      <c r="F7" s="269" t="s">
        <v>104</v>
      </c>
    </row>
    <row r="8" customFormat="false" ht="16.5" hidden="false" customHeight="false" outlineLevel="0" collapsed="false">
      <c r="D8" s="270" t="s">
        <v>105</v>
      </c>
      <c r="E8" s="270"/>
      <c r="F8" s="271" t="s">
        <v>106</v>
      </c>
    </row>
    <row r="9" customFormat="false" ht="17.25" hidden="false" customHeight="false" outlineLevel="0" collapsed="false">
      <c r="D9" s="272" t="s">
        <v>107</v>
      </c>
      <c r="E9" s="273" t="s">
        <v>91</v>
      </c>
      <c r="F9" s="274"/>
    </row>
    <row r="10" customFormat="false" ht="16.5" hidden="false" customHeight="false" outlineLevel="0" collapsed="false">
      <c r="D10" s="275" t="s">
        <v>108</v>
      </c>
      <c r="E10" s="276"/>
      <c r="F10" s="277"/>
    </row>
    <row r="11" customFormat="false" ht="15.75" hidden="false" customHeight="false" outlineLevel="0" collapsed="false">
      <c r="D11" s="278" t="s">
        <v>109</v>
      </c>
      <c r="E11" s="279"/>
      <c r="F11" s="280"/>
    </row>
    <row r="12" customFormat="false" ht="15.75" hidden="false" customHeight="false" outlineLevel="0" collapsed="false">
      <c r="D12" s="281" t="s">
        <v>110</v>
      </c>
      <c r="E12" s="279"/>
      <c r="F12" s="277"/>
    </row>
    <row r="13" customFormat="false" ht="15.75" hidden="false" customHeight="false" outlineLevel="0" collapsed="false">
      <c r="D13" s="281" t="s">
        <v>95</v>
      </c>
      <c r="E13" s="279" t="n">
        <v>908</v>
      </c>
      <c r="F13" s="277" t="n">
        <f aca="false">E13/E40</f>
        <v>0.160764872521246</v>
      </c>
    </row>
    <row r="14" customFormat="false" ht="15.75" hidden="false" customHeight="false" outlineLevel="0" collapsed="false">
      <c r="D14" s="281" t="s">
        <v>94</v>
      </c>
      <c r="E14" s="279"/>
      <c r="F14" s="282"/>
    </row>
    <row r="15" customFormat="false" ht="15.75" hidden="false" customHeight="false" outlineLevel="0" collapsed="false">
      <c r="D15" s="281" t="s">
        <v>111</v>
      </c>
      <c r="E15" s="279"/>
      <c r="F15" s="277"/>
    </row>
    <row r="16" customFormat="false" ht="16.5" hidden="false" customHeight="false" outlineLevel="0" collapsed="false">
      <c r="D16" s="281" t="s">
        <v>92</v>
      </c>
      <c r="E16" s="279"/>
      <c r="F16" s="277"/>
    </row>
    <row r="17" customFormat="false" ht="17.25" hidden="false" customHeight="false" outlineLevel="0" collapsed="false">
      <c r="D17" s="283" t="s">
        <v>96</v>
      </c>
      <c r="E17" s="284" t="n">
        <f aca="false">SUM(E10:E16)</f>
        <v>908</v>
      </c>
      <c r="F17" s="285" t="n">
        <f aca="false">SUM(F13,F16)</f>
        <v>0.160764872521246</v>
      </c>
    </row>
    <row r="18" customFormat="false" ht="16.5" hidden="false" customHeight="false" outlineLevel="0" collapsed="false">
      <c r="D18" s="286" t="s">
        <v>112</v>
      </c>
      <c r="E18" s="287" t="n">
        <v>725</v>
      </c>
      <c r="F18" s="277" t="n">
        <f aca="false">E18/E40</f>
        <v>0.12836402266289</v>
      </c>
    </row>
    <row r="19" customFormat="false" ht="15.75" hidden="false" customHeight="false" outlineLevel="0" collapsed="false">
      <c r="D19" s="278" t="s">
        <v>113</v>
      </c>
      <c r="E19" s="279" t="n">
        <v>19</v>
      </c>
      <c r="F19" s="277" t="n">
        <f aca="false">E19/E40</f>
        <v>0.00336402266288952</v>
      </c>
    </row>
    <row r="20" customFormat="false" ht="15.75" hidden="false" customHeight="false" outlineLevel="0" collapsed="false">
      <c r="D20" s="278" t="s">
        <v>114</v>
      </c>
      <c r="E20" s="279"/>
      <c r="F20" s="277"/>
    </row>
    <row r="21" customFormat="false" ht="15.75" hidden="false" customHeight="false" outlineLevel="0" collapsed="false">
      <c r="D21" s="278" t="s">
        <v>115</v>
      </c>
      <c r="E21" s="279"/>
      <c r="F21" s="277"/>
    </row>
    <row r="22" customFormat="false" ht="15.75" hidden="false" customHeight="false" outlineLevel="0" collapsed="false">
      <c r="D22" s="278" t="s">
        <v>116</v>
      </c>
      <c r="E22" s="279" t="n">
        <v>198</v>
      </c>
      <c r="F22" s="277" t="n">
        <f aca="false">E22/E40</f>
        <v>0.035056657223796</v>
      </c>
    </row>
    <row r="23" customFormat="false" ht="15.75" hidden="false" customHeight="false" outlineLevel="0" collapsed="false">
      <c r="D23" s="278" t="s">
        <v>117</v>
      </c>
      <c r="E23" s="279" t="n">
        <v>1497</v>
      </c>
      <c r="F23" s="277" t="n">
        <f aca="false">E23/E40</f>
        <v>0.265049575070822</v>
      </c>
    </row>
    <row r="24" customFormat="false" ht="15.75" hidden="false" customHeight="false" outlineLevel="0" collapsed="false">
      <c r="D24" s="278" t="s">
        <v>118</v>
      </c>
      <c r="E24" s="279" t="n">
        <v>493</v>
      </c>
      <c r="F24" s="277" t="n">
        <f aca="false">E24/E40</f>
        <v>0.0872875354107649</v>
      </c>
    </row>
    <row r="25" customFormat="false" ht="15.75" hidden="false" customHeight="false" outlineLevel="0" collapsed="false">
      <c r="D25" s="278" t="s">
        <v>119</v>
      </c>
      <c r="E25" s="279"/>
      <c r="F25" s="277"/>
    </row>
    <row r="26" customFormat="false" ht="15.75" hidden="false" customHeight="false" outlineLevel="0" collapsed="false">
      <c r="D26" s="278" t="s">
        <v>120</v>
      </c>
      <c r="E26" s="279" t="n">
        <v>690</v>
      </c>
      <c r="F26" s="277" t="n">
        <f aca="false">E26/E40</f>
        <v>0.122167138810198</v>
      </c>
    </row>
    <row r="27" customFormat="false" ht="15.75" hidden="false" customHeight="false" outlineLevel="0" collapsed="false">
      <c r="D27" s="286" t="s">
        <v>121</v>
      </c>
      <c r="E27" s="279" t="n">
        <v>395</v>
      </c>
      <c r="F27" s="277" t="n">
        <f aca="false">E27/E40</f>
        <v>0.0699362606232295</v>
      </c>
    </row>
    <row r="28" customFormat="false" ht="15.75" hidden="false" customHeight="false" outlineLevel="0" collapsed="false">
      <c r="D28" s="278" t="s">
        <v>99</v>
      </c>
      <c r="E28" s="279" t="n">
        <v>313</v>
      </c>
      <c r="F28" s="277" t="n">
        <f aca="false">E28/E40</f>
        <v>0.0554178470254958</v>
      </c>
    </row>
    <row r="29" customFormat="false" ht="16.5" hidden="false" customHeight="false" outlineLevel="0" collapsed="false">
      <c r="D29" s="278" t="s">
        <v>122</v>
      </c>
      <c r="E29" s="279" t="n">
        <v>317</v>
      </c>
      <c r="F29" s="277" t="n">
        <f aca="false">E29/E40</f>
        <v>0.0561260623229462</v>
      </c>
      <c r="G29" s="65"/>
    </row>
    <row r="30" customFormat="false" ht="17.25" hidden="false" customHeight="false" outlineLevel="0" collapsed="false">
      <c r="D30" s="283" t="s">
        <v>100</v>
      </c>
      <c r="E30" s="284" t="n">
        <f aca="false">SUM(E18:E29)</f>
        <v>4647</v>
      </c>
      <c r="F30" s="285" t="n">
        <f aca="false">SUM(F18:F29)</f>
        <v>0.822769121813031</v>
      </c>
      <c r="G30" s="65"/>
    </row>
    <row r="31" customFormat="false" ht="17.25" hidden="false" customHeight="false" outlineLevel="0" collapsed="false">
      <c r="D31" s="288" t="s">
        <v>123</v>
      </c>
      <c r="E31" s="289" t="n">
        <v>93</v>
      </c>
      <c r="F31" s="290" t="n">
        <f aca="false">E31/E40</f>
        <v>0.0164660056657224</v>
      </c>
      <c r="G31" s="65"/>
    </row>
    <row r="32" customFormat="false" ht="17.25" hidden="false" customHeight="false" outlineLevel="0" collapsed="false">
      <c r="D32" s="291" t="s">
        <v>124</v>
      </c>
      <c r="E32" s="284" t="n">
        <f aca="false">SUM(E31)</f>
        <v>93</v>
      </c>
      <c r="F32" s="285" t="n">
        <f aca="false">SUM(F31:F31)</f>
        <v>0.0164660056657224</v>
      </c>
      <c r="G32" s="65"/>
    </row>
    <row r="33" customFormat="false" ht="16.5" hidden="false" customHeight="false" outlineLevel="0" collapsed="false">
      <c r="D33" s="275" t="s">
        <v>125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6</v>
      </c>
      <c r="E34" s="294"/>
      <c r="F34" s="295"/>
      <c r="G34" s="65"/>
    </row>
    <row r="35" customFormat="false" ht="15.75" hidden="false" customHeight="false" outlineLevel="0" collapsed="false">
      <c r="D35" s="278" t="s">
        <v>127</v>
      </c>
      <c r="E35" s="294"/>
      <c r="F35" s="277"/>
      <c r="G35" s="65"/>
    </row>
    <row r="36" customFormat="false" ht="15.75" hidden="false" customHeight="false" outlineLevel="0" collapsed="false">
      <c r="D36" s="278" t="s">
        <v>128</v>
      </c>
      <c r="E36" s="294"/>
      <c r="F36" s="277"/>
    </row>
    <row r="37" customFormat="false" ht="16.5" hidden="false" customHeight="false" outlineLevel="0" collapsed="false">
      <c r="D37" s="278" t="s">
        <v>129</v>
      </c>
      <c r="E37" s="294"/>
      <c r="F37" s="296"/>
    </row>
    <row r="38" customFormat="false" ht="17.25" hidden="false" customHeight="false" outlineLevel="0" collapsed="false">
      <c r="D38" s="283" t="s">
        <v>98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0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1</v>
      </c>
      <c r="E40" s="284" t="n">
        <f aca="false">SUM(E38,E32,E30,E17,E39)</f>
        <v>5648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2</v>
      </c>
      <c r="D1" s="299"/>
    </row>
    <row r="2" customFormat="false" ht="21" hidden="false" customHeight="true" outlineLevel="0" collapsed="false">
      <c r="A2" s="301" t="s">
        <v>133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4</v>
      </c>
      <c r="B4" s="310" t="s">
        <v>135</v>
      </c>
      <c r="C4" s="311" t="s">
        <v>136</v>
      </c>
      <c r="D4" s="312" t="s">
        <v>137</v>
      </c>
    </row>
    <row r="5" customFormat="false" ht="13.5" hidden="false" customHeight="false" outlineLevel="0" collapsed="false">
      <c r="A5" s="313"/>
      <c r="B5" s="314" t="s">
        <v>138</v>
      </c>
      <c r="C5" s="315" t="s">
        <v>139</v>
      </c>
      <c r="D5" s="316" t="s">
        <v>139</v>
      </c>
    </row>
    <row r="6" customFormat="false" ht="17.25" hidden="false" customHeight="false" outlineLevel="0" collapsed="false">
      <c r="A6" s="317" t="s">
        <v>140</v>
      </c>
      <c r="B6" s="318" t="s">
        <v>141</v>
      </c>
      <c r="C6" s="319"/>
      <c r="D6" s="320"/>
    </row>
    <row r="7" customFormat="false" ht="17.25" hidden="false" customHeight="false" outlineLevel="0" collapsed="false">
      <c r="A7" s="321"/>
      <c r="B7" s="322" t="s">
        <v>142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3</v>
      </c>
      <c r="B8" s="326" t="s">
        <v>144</v>
      </c>
      <c r="C8" s="327"/>
      <c r="D8" s="328"/>
    </row>
    <row r="9" customFormat="false" ht="16.5" hidden="false" customHeight="false" outlineLevel="0" collapsed="false">
      <c r="A9" s="325"/>
      <c r="B9" s="326" t="s">
        <v>145</v>
      </c>
      <c r="C9" s="327"/>
      <c r="D9" s="329"/>
    </row>
    <row r="10" customFormat="false" ht="16.5" hidden="false" customHeight="false" outlineLevel="0" collapsed="false">
      <c r="A10" s="325"/>
      <c r="B10" s="326" t="s">
        <v>141</v>
      </c>
      <c r="C10" s="327"/>
      <c r="D10" s="328"/>
    </row>
    <row r="11" customFormat="false" ht="16.5" hidden="false" customHeight="false" outlineLevel="0" collapsed="false">
      <c r="A11" s="325"/>
      <c r="B11" s="326" t="s">
        <v>146</v>
      </c>
      <c r="C11" s="327" t="n">
        <v>725</v>
      </c>
      <c r="D11" s="329"/>
    </row>
    <row r="12" customFormat="false" ht="16.5" hidden="false" customHeight="false" outlineLevel="0" collapsed="false">
      <c r="A12" s="325"/>
      <c r="B12" s="326" t="s">
        <v>147</v>
      </c>
      <c r="C12" s="327" t="n">
        <v>908</v>
      </c>
      <c r="D12" s="329"/>
    </row>
    <row r="13" customFormat="false" ht="16.5" hidden="false" customHeight="false" outlineLevel="0" collapsed="false">
      <c r="A13" s="325"/>
      <c r="B13" s="326" t="s">
        <v>148</v>
      </c>
      <c r="C13" s="327" t="n">
        <v>19</v>
      </c>
      <c r="D13" s="328"/>
    </row>
    <row r="14" customFormat="false" ht="16.5" hidden="false" customHeight="false" outlineLevel="0" collapsed="false">
      <c r="A14" s="325"/>
      <c r="B14" s="326" t="s">
        <v>149</v>
      </c>
      <c r="C14" s="327"/>
      <c r="D14" s="328"/>
    </row>
    <row r="15" customFormat="false" ht="16.5" hidden="false" customHeight="false" outlineLevel="0" collapsed="false">
      <c r="A15" s="325"/>
      <c r="B15" s="326" t="s">
        <v>150</v>
      </c>
      <c r="C15" s="330"/>
      <c r="D15" s="328"/>
    </row>
    <row r="16" customFormat="false" ht="16.5" hidden="false" customHeight="false" outlineLevel="0" collapsed="false">
      <c r="A16" s="325"/>
      <c r="B16" s="326" t="s">
        <v>151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2</v>
      </c>
      <c r="C17" s="330" t="n">
        <v>1497</v>
      </c>
      <c r="D17" s="328"/>
    </row>
    <row r="18" customFormat="false" ht="16.5" hidden="false" customHeight="false" outlineLevel="0" collapsed="false">
      <c r="A18" s="325"/>
      <c r="B18" s="326" t="s">
        <v>153</v>
      </c>
      <c r="C18" s="327" t="n">
        <v>493</v>
      </c>
      <c r="D18" s="328"/>
    </row>
    <row r="19" customFormat="false" ht="16.5" hidden="false" customHeight="false" outlineLevel="0" collapsed="false">
      <c r="A19" s="325"/>
      <c r="B19" s="326" t="s">
        <v>154</v>
      </c>
      <c r="C19" s="327"/>
      <c r="D19" s="328"/>
    </row>
    <row r="20" customFormat="false" ht="16.5" hidden="false" customHeight="false" outlineLevel="0" collapsed="false">
      <c r="A20" s="325"/>
      <c r="B20" s="326" t="s">
        <v>155</v>
      </c>
      <c r="C20" s="330"/>
      <c r="D20" s="328"/>
    </row>
    <row r="21" customFormat="false" ht="16.5" hidden="false" customHeight="false" outlineLevel="0" collapsed="false">
      <c r="A21" s="325"/>
      <c r="B21" s="326" t="s">
        <v>156</v>
      </c>
      <c r="C21" s="327"/>
      <c r="D21" s="328"/>
    </row>
    <row r="22" customFormat="false" ht="16.5" hidden="false" customHeight="false" outlineLevel="0" collapsed="false">
      <c r="A22" s="325"/>
      <c r="B22" s="326" t="s">
        <v>157</v>
      </c>
      <c r="C22" s="327"/>
      <c r="D22" s="328"/>
    </row>
    <row r="23" customFormat="false" ht="16.5" hidden="false" customHeight="false" outlineLevel="0" collapsed="false">
      <c r="A23" s="325"/>
      <c r="B23" s="326" t="s">
        <v>158</v>
      </c>
      <c r="C23" s="327"/>
      <c r="D23" s="328"/>
    </row>
    <row r="24" customFormat="false" ht="16.5" hidden="false" customHeight="false" outlineLevel="0" collapsed="false">
      <c r="A24" s="325"/>
      <c r="B24" s="326" t="s">
        <v>159</v>
      </c>
      <c r="C24" s="327" t="n">
        <v>690</v>
      </c>
      <c r="D24" s="329"/>
    </row>
    <row r="25" customFormat="false" ht="16.5" hidden="false" customHeight="false" outlineLevel="0" collapsed="false">
      <c r="A25" s="325"/>
      <c r="B25" s="326" t="s">
        <v>160</v>
      </c>
      <c r="C25" s="327" t="n">
        <v>395</v>
      </c>
      <c r="D25" s="328"/>
    </row>
    <row r="26" customFormat="false" ht="16.5" hidden="false" customHeight="false" outlineLevel="0" collapsed="false">
      <c r="A26" s="325"/>
      <c r="B26" s="326" t="s">
        <v>161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2</v>
      </c>
      <c r="C27" s="327" t="n">
        <v>313</v>
      </c>
      <c r="D27" s="328"/>
    </row>
    <row r="28" customFormat="false" ht="16.5" hidden="false" customHeight="false" outlineLevel="0" collapsed="false">
      <c r="A28" s="325"/>
      <c r="B28" s="326" t="s">
        <v>163</v>
      </c>
      <c r="C28" s="327" t="n">
        <v>317</v>
      </c>
      <c r="D28" s="328"/>
    </row>
    <row r="29" customFormat="false" ht="16.5" hidden="false" customHeight="false" outlineLevel="0" collapsed="false">
      <c r="A29" s="325"/>
      <c r="B29" s="326" t="s">
        <v>164</v>
      </c>
      <c r="C29" s="327"/>
      <c r="D29" s="328"/>
    </row>
    <row r="30" customFormat="false" ht="17.25" hidden="false" customHeight="false" outlineLevel="0" collapsed="false">
      <c r="A30" s="325"/>
      <c r="B30" s="331" t="s">
        <v>142</v>
      </c>
      <c r="C30" s="327"/>
      <c r="D30" s="332" t="n">
        <f aca="false">SUM(C8:C29)</f>
        <v>5648</v>
      </c>
    </row>
    <row r="31" customFormat="false" ht="17.25" hidden="false" customHeight="false" outlineLevel="0" collapsed="false">
      <c r="A31" s="317" t="s">
        <v>165</v>
      </c>
      <c r="B31" s="333" t="s">
        <v>156</v>
      </c>
      <c r="C31" s="319"/>
      <c r="D31" s="320"/>
    </row>
    <row r="32" customFormat="false" ht="17.25" hidden="false" customHeight="false" outlineLevel="0" collapsed="false">
      <c r="A32" s="325"/>
      <c r="B32" s="331" t="s">
        <v>142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6</v>
      </c>
      <c r="B33" s="333" t="s">
        <v>141</v>
      </c>
      <c r="C33" s="319"/>
      <c r="D33" s="334"/>
    </row>
    <row r="34" customFormat="false" ht="16.5" hidden="false" customHeight="false" outlineLevel="0" collapsed="false">
      <c r="A34" s="325"/>
      <c r="B34" s="326" t="s">
        <v>156</v>
      </c>
      <c r="C34" s="327"/>
      <c r="D34" s="335"/>
    </row>
    <row r="35" customFormat="false" ht="16.5" hidden="false" customHeight="false" outlineLevel="0" collapsed="false">
      <c r="A35" s="325"/>
      <c r="B35" s="326" t="s">
        <v>167</v>
      </c>
      <c r="C35" s="330"/>
      <c r="D35" s="332"/>
    </row>
    <row r="36" customFormat="false" ht="17.25" hidden="false" customHeight="false" outlineLevel="0" collapsed="false">
      <c r="A36" s="321"/>
      <c r="B36" s="336" t="s">
        <v>142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8</v>
      </c>
      <c r="B37" s="326" t="s">
        <v>169</v>
      </c>
      <c r="C37" s="327"/>
      <c r="D37" s="332"/>
    </row>
    <row r="38" customFormat="false" ht="16.5" hidden="false" customHeight="false" outlineLevel="0" collapsed="false">
      <c r="A38" s="325"/>
      <c r="B38" s="326" t="s">
        <v>170</v>
      </c>
      <c r="C38" s="327"/>
      <c r="D38" s="332"/>
    </row>
    <row r="39" customFormat="false" ht="16.5" hidden="false" customHeight="false" outlineLevel="0" collapsed="false">
      <c r="A39" s="325"/>
      <c r="B39" s="326" t="s">
        <v>156</v>
      </c>
      <c r="C39" s="327"/>
      <c r="D39" s="332"/>
    </row>
    <row r="40" customFormat="false" ht="17.25" hidden="false" customHeight="false" outlineLevel="0" collapsed="false">
      <c r="A40" s="325"/>
      <c r="B40" s="331" t="s">
        <v>142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1</v>
      </c>
      <c r="B41" s="333" t="s">
        <v>144</v>
      </c>
      <c r="C41" s="337"/>
      <c r="D41" s="320"/>
    </row>
    <row r="42" customFormat="false" ht="16.5" hidden="false" customHeight="false" outlineLevel="0" collapsed="false">
      <c r="A42" s="325"/>
      <c r="B42" s="326" t="s">
        <v>145</v>
      </c>
      <c r="C42" s="327"/>
      <c r="D42" s="332"/>
    </row>
    <row r="43" customFormat="false" ht="16.5" hidden="false" customHeight="false" outlineLevel="0" collapsed="false">
      <c r="A43" s="325"/>
      <c r="B43" s="326" t="s">
        <v>172</v>
      </c>
      <c r="C43" s="327"/>
      <c r="D43" s="332"/>
    </row>
    <row r="44" customFormat="false" ht="16.5" hidden="false" customHeight="false" outlineLevel="0" collapsed="false">
      <c r="A44" s="325"/>
      <c r="B44" s="326" t="s">
        <v>141</v>
      </c>
      <c r="C44" s="327"/>
      <c r="D44" s="332"/>
    </row>
    <row r="45" customFormat="false" ht="16.5" hidden="false" customHeight="false" outlineLevel="0" collapsed="false">
      <c r="A45" s="325"/>
      <c r="B45" s="326" t="s">
        <v>169</v>
      </c>
      <c r="C45" s="327" t="n">
        <v>1288</v>
      </c>
      <c r="D45" s="332"/>
    </row>
    <row r="46" customFormat="false" ht="16.5" hidden="false" customHeight="false" outlineLevel="0" collapsed="false">
      <c r="A46" s="325"/>
      <c r="B46" s="326" t="s">
        <v>146</v>
      </c>
      <c r="C46" s="327"/>
      <c r="D46" s="332"/>
    </row>
    <row r="47" customFormat="false" ht="16.5" hidden="false" customHeight="false" outlineLevel="0" collapsed="false">
      <c r="A47" s="325"/>
      <c r="B47" s="326" t="s">
        <v>147</v>
      </c>
      <c r="C47" s="327"/>
      <c r="D47" s="332"/>
    </row>
    <row r="48" customFormat="false" ht="16.5" hidden="false" customHeight="false" outlineLevel="0" collapsed="false">
      <c r="A48" s="325"/>
      <c r="B48" s="326" t="s">
        <v>148</v>
      </c>
      <c r="C48" s="327"/>
      <c r="D48" s="332"/>
    </row>
    <row r="49" customFormat="false" ht="16.5" hidden="false" customHeight="false" outlineLevel="0" collapsed="false">
      <c r="A49" s="325"/>
      <c r="B49" s="326" t="s">
        <v>173</v>
      </c>
      <c r="C49" s="327"/>
      <c r="D49" s="332"/>
    </row>
    <row r="50" customFormat="false" ht="16.5" hidden="false" customHeight="false" outlineLevel="0" collapsed="false">
      <c r="A50" s="325"/>
      <c r="B50" s="326" t="s">
        <v>151</v>
      </c>
      <c r="C50" s="327"/>
      <c r="D50" s="332"/>
    </row>
    <row r="51" customFormat="false" ht="16.5" hidden="false" customHeight="false" outlineLevel="0" collapsed="false">
      <c r="A51" s="325"/>
      <c r="B51" s="326" t="s">
        <v>152</v>
      </c>
      <c r="C51" s="327"/>
      <c r="D51" s="332"/>
    </row>
    <row r="52" customFormat="false" ht="16.5" hidden="false" customHeight="false" outlineLevel="0" collapsed="false">
      <c r="A52" s="325"/>
      <c r="B52" s="326" t="s">
        <v>158</v>
      </c>
      <c r="C52" s="327"/>
      <c r="D52" s="332"/>
    </row>
    <row r="53" customFormat="false" ht="16.5" hidden="false" customHeight="false" outlineLevel="0" collapsed="false">
      <c r="A53" s="325"/>
      <c r="B53" s="326" t="s">
        <v>159</v>
      </c>
      <c r="C53" s="327"/>
      <c r="D53" s="332"/>
    </row>
    <row r="54" customFormat="false" ht="16.5" hidden="false" customHeight="false" outlineLevel="0" collapsed="false">
      <c r="A54" s="325"/>
      <c r="B54" s="326" t="s">
        <v>160</v>
      </c>
      <c r="C54" s="327"/>
      <c r="D54" s="332"/>
    </row>
    <row r="55" customFormat="false" ht="16.5" hidden="false" customHeight="false" outlineLevel="0" collapsed="false">
      <c r="A55" s="325"/>
      <c r="B55" s="326" t="s">
        <v>162</v>
      </c>
      <c r="C55" s="327"/>
      <c r="D55" s="332"/>
    </row>
    <row r="56" customFormat="false" ht="16.5" hidden="false" customHeight="false" outlineLevel="0" collapsed="false">
      <c r="A56" s="325"/>
      <c r="B56" s="326" t="s">
        <v>174</v>
      </c>
      <c r="C56" s="327" t="n">
        <v>139</v>
      </c>
      <c r="D56" s="332"/>
    </row>
    <row r="57" customFormat="false" ht="16.5" hidden="false" customHeight="false" outlineLevel="0" collapsed="false">
      <c r="A57" s="325"/>
      <c r="B57" s="326" t="s">
        <v>164</v>
      </c>
      <c r="C57" s="327"/>
      <c r="D57" s="332"/>
    </row>
    <row r="58" customFormat="false" ht="17.25" hidden="false" customHeight="false" outlineLevel="0" collapsed="false">
      <c r="A58" s="321"/>
      <c r="B58" s="336" t="s">
        <v>142</v>
      </c>
      <c r="C58" s="323"/>
      <c r="D58" s="324" t="n">
        <f aca="false">SUM(C41:C57)</f>
        <v>1427</v>
      </c>
    </row>
    <row r="59" customFormat="false" ht="17.25" hidden="false" customHeight="false" outlineLevel="0" collapsed="false">
      <c r="A59" s="325" t="s">
        <v>175</v>
      </c>
      <c r="B59" s="326" t="s">
        <v>156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2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6</v>
      </c>
      <c r="B61" s="333" t="s">
        <v>141</v>
      </c>
      <c r="C61" s="319"/>
      <c r="D61" s="320"/>
    </row>
    <row r="62" customFormat="false" ht="16.5" hidden="false" customHeight="false" outlineLevel="0" collapsed="false">
      <c r="A62" s="325"/>
      <c r="B62" s="326" t="s">
        <v>156</v>
      </c>
      <c r="C62" s="339"/>
      <c r="D62" s="332"/>
    </row>
    <row r="63" customFormat="false" ht="16.5" hidden="false" customHeight="false" outlineLevel="0" collapsed="false">
      <c r="A63" s="325"/>
      <c r="B63" s="326" t="s">
        <v>177</v>
      </c>
      <c r="C63" s="327"/>
      <c r="D63" s="332"/>
    </row>
    <row r="64" customFormat="false" ht="17.25" hidden="false" customHeight="false" outlineLevel="0" collapsed="false">
      <c r="A64" s="321"/>
      <c r="B64" s="331" t="s">
        <v>142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8</v>
      </c>
      <c r="B65" s="333" t="s">
        <v>144</v>
      </c>
      <c r="C65" s="327"/>
      <c r="D65" s="332"/>
    </row>
    <row r="66" customFormat="false" ht="16.5" hidden="false" customHeight="false" outlineLevel="0" collapsed="false">
      <c r="A66" s="325"/>
      <c r="B66" s="326" t="s">
        <v>172</v>
      </c>
      <c r="C66" s="327"/>
      <c r="D66" s="332"/>
    </row>
    <row r="67" customFormat="false" ht="16.5" hidden="false" customHeight="false" outlineLevel="0" collapsed="false">
      <c r="A67" s="325"/>
      <c r="B67" s="326" t="s">
        <v>141</v>
      </c>
      <c r="C67" s="327"/>
      <c r="D67" s="332"/>
    </row>
    <row r="68" customFormat="false" ht="16.5" hidden="false" customHeight="false" outlineLevel="0" collapsed="false">
      <c r="A68" s="325"/>
      <c r="B68" s="326" t="s">
        <v>169</v>
      </c>
      <c r="C68" s="327"/>
      <c r="D68" s="332"/>
    </row>
    <row r="69" customFormat="false" ht="16.5" hidden="false" customHeight="false" outlineLevel="0" collapsed="false">
      <c r="A69" s="325"/>
      <c r="B69" s="326" t="s">
        <v>110</v>
      </c>
      <c r="C69" s="327"/>
      <c r="D69" s="332"/>
    </row>
    <row r="70" customFormat="false" ht="16.5" hidden="false" customHeight="false" outlineLevel="0" collapsed="false">
      <c r="A70" s="325"/>
      <c r="B70" s="326" t="s">
        <v>173</v>
      </c>
      <c r="C70" s="327"/>
      <c r="D70" s="332"/>
    </row>
    <row r="71" customFormat="false" ht="16.5" hidden="false" customHeight="false" outlineLevel="0" collapsed="false">
      <c r="A71" s="325"/>
      <c r="B71" s="326" t="s">
        <v>179</v>
      </c>
      <c r="C71" s="327"/>
      <c r="D71" s="332"/>
    </row>
    <row r="72" customFormat="false" ht="16.5" hidden="false" customHeight="false" outlineLevel="0" collapsed="false">
      <c r="A72" s="325"/>
      <c r="B72" s="326" t="s">
        <v>180</v>
      </c>
      <c r="C72" s="327"/>
      <c r="D72" s="332"/>
    </row>
    <row r="73" customFormat="false" ht="16.5" hidden="false" customHeight="false" outlineLevel="0" collapsed="false">
      <c r="A73" s="325"/>
      <c r="B73" s="326" t="s">
        <v>159</v>
      </c>
      <c r="C73" s="327"/>
      <c r="D73" s="332"/>
    </row>
    <row r="74" customFormat="false" ht="16.5" hidden="false" customHeight="false" outlineLevel="0" collapsed="false">
      <c r="A74" s="325"/>
      <c r="B74" s="326" t="s">
        <v>164</v>
      </c>
      <c r="C74" s="327"/>
      <c r="D74" s="332"/>
    </row>
    <row r="75" customFormat="false" ht="17.25" hidden="false" customHeight="false" outlineLevel="0" collapsed="false">
      <c r="A75" s="321"/>
      <c r="B75" s="336" t="s">
        <v>142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1</v>
      </c>
      <c r="B76" s="341"/>
      <c r="C76" s="342"/>
      <c r="D76" s="343" t="n">
        <f aca="false">SUM(D6:D75)</f>
        <v>7099</v>
      </c>
    </row>
    <row r="77" customFormat="false" ht="13.5" hidden="false" customHeight="false" outlineLevel="0" collapsed="false">
      <c r="A77" s="66" t="s">
        <v>182</v>
      </c>
      <c r="B77" s="119"/>
      <c r="C77" s="344"/>
      <c r="D77" s="119"/>
    </row>
    <row r="78" customFormat="false" ht="12.75" hidden="false" customHeight="false" outlineLevel="0" collapsed="false">
      <c r="A78" s="345" t="s">
        <v>183</v>
      </c>
      <c r="B78" s="346"/>
      <c r="C78" s="347"/>
      <c r="D78" s="348"/>
    </row>
    <row r="79" customFormat="false" ht="18.75" hidden="false" customHeight="true" outlineLevel="0" collapsed="false">
      <c r="A79" s="298" t="s">
        <v>184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5</v>
      </c>
      <c r="B81" s="353"/>
      <c r="C81" s="354"/>
      <c r="D81" s="354"/>
    </row>
    <row r="82" customFormat="false" ht="18.75" hidden="false" customHeight="false" outlineLevel="0" collapsed="false">
      <c r="A82" s="301" t="s">
        <v>133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4</v>
      </c>
      <c r="B84" s="310" t="s">
        <v>135</v>
      </c>
      <c r="C84" s="355" t="s">
        <v>136</v>
      </c>
      <c r="D84" s="355" t="s">
        <v>137</v>
      </c>
    </row>
    <row r="85" customFormat="false" ht="13.5" hidden="false" customHeight="false" outlineLevel="0" collapsed="false">
      <c r="A85" s="313"/>
      <c r="B85" s="314" t="s">
        <v>138</v>
      </c>
      <c r="C85" s="316" t="s">
        <v>139</v>
      </c>
      <c r="D85" s="316" t="s">
        <v>139</v>
      </c>
    </row>
    <row r="86" customFormat="false" ht="16.5" hidden="false" customHeight="false" outlineLevel="0" collapsed="false">
      <c r="A86" s="325" t="s">
        <v>186</v>
      </c>
      <c r="B86" s="326"/>
      <c r="C86" s="356"/>
      <c r="D86" s="357"/>
    </row>
    <row r="87" customFormat="false" ht="17.25" hidden="false" customHeight="false" outlineLevel="0" collapsed="false">
      <c r="A87" s="358" t="s">
        <v>187</v>
      </c>
      <c r="B87" s="333" t="s">
        <v>156</v>
      </c>
      <c r="C87" s="359"/>
      <c r="D87" s="320"/>
    </row>
    <row r="88" customFormat="false" ht="17.25" hidden="false" customHeight="false" outlineLevel="0" collapsed="false">
      <c r="A88" s="336"/>
      <c r="B88" s="336" t="s">
        <v>142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3</v>
      </c>
      <c r="B89" s="326" t="s">
        <v>141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47</v>
      </c>
      <c r="C90" s="328"/>
      <c r="D90" s="332"/>
    </row>
    <row r="91" customFormat="false" ht="16.5" hidden="false" customHeight="false" outlineLevel="0" collapsed="false">
      <c r="A91" s="325"/>
      <c r="B91" s="326" t="s">
        <v>110</v>
      </c>
      <c r="C91" s="328"/>
      <c r="D91" s="332"/>
    </row>
    <row r="92" customFormat="false" ht="16.5" hidden="false" customHeight="false" outlineLevel="0" collapsed="false">
      <c r="A92" s="325"/>
      <c r="B92" s="326" t="s">
        <v>188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2</v>
      </c>
      <c r="C93" s="328"/>
      <c r="D93" s="332" t="n">
        <f aca="false">SUM(C89:C92)</f>
        <v>1704</v>
      </c>
    </row>
    <row r="94" customFormat="false" ht="18" hidden="false" customHeight="false" outlineLevel="0" collapsed="false">
      <c r="A94" s="361" t="s">
        <v>189</v>
      </c>
      <c r="B94" s="362"/>
      <c r="C94" s="363"/>
      <c r="D94" s="364"/>
    </row>
    <row r="95" customFormat="false" ht="18" hidden="false" customHeight="false" outlineLevel="0" collapsed="false">
      <c r="A95" s="361" t="s">
        <v>190</v>
      </c>
      <c r="B95" s="362"/>
      <c r="C95" s="363"/>
      <c r="D95" s="364"/>
    </row>
    <row r="96" customFormat="false" ht="17.25" hidden="false" customHeight="false" outlineLevel="0" collapsed="false">
      <c r="A96" s="325" t="s">
        <v>191</v>
      </c>
      <c r="B96" s="326" t="s">
        <v>156</v>
      </c>
      <c r="C96" s="365"/>
      <c r="D96" s="332"/>
    </row>
    <row r="97" customFormat="false" ht="17.25" hidden="false" customHeight="false" outlineLevel="0" collapsed="false">
      <c r="A97" s="325"/>
      <c r="B97" s="331" t="s">
        <v>142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8</v>
      </c>
      <c r="B98" s="333" t="s">
        <v>192</v>
      </c>
      <c r="C98" s="359"/>
      <c r="D98" s="366"/>
    </row>
    <row r="99" customFormat="false" ht="17.25" hidden="false" customHeight="false" outlineLevel="0" collapsed="false">
      <c r="A99" s="321"/>
      <c r="B99" s="336" t="s">
        <v>142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1</v>
      </c>
      <c r="B100" s="326" t="s">
        <v>170</v>
      </c>
      <c r="C100" s="365"/>
      <c r="D100" s="332"/>
    </row>
    <row r="101" customFormat="false" ht="16.5" hidden="false" customHeight="false" outlineLevel="0" collapsed="false">
      <c r="A101" s="325"/>
      <c r="B101" s="326" t="s">
        <v>147</v>
      </c>
      <c r="C101" s="365"/>
      <c r="D101" s="332"/>
    </row>
    <row r="102" customFormat="false" ht="17.25" hidden="false" customHeight="false" outlineLevel="0" collapsed="false">
      <c r="A102" s="321"/>
      <c r="B102" s="336" t="s">
        <v>142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3</v>
      </c>
      <c r="B103" s="368"/>
      <c r="C103" s="369"/>
      <c r="D103" s="364" t="n">
        <f aca="false">SUM(D87:D102)</f>
        <v>1704</v>
      </c>
    </row>
    <row r="104" customFormat="false" ht="13.5" hidden="false" customHeight="false" outlineLevel="0" collapsed="false">
      <c r="A104" s="66" t="s">
        <v>182</v>
      </c>
      <c r="B104" s="119"/>
      <c r="C104" s="344"/>
      <c r="D104" s="119"/>
    </row>
    <row r="105" customFormat="false" ht="12.75" hidden="false" customHeight="false" outlineLevel="0" collapsed="false">
      <c r="A105" s="345" t="s">
        <v>183</v>
      </c>
      <c r="B105" s="346"/>
      <c r="C105" s="347"/>
      <c r="D105" s="348"/>
    </row>
    <row r="106" customFormat="false" ht="15.75" hidden="false" customHeight="false" outlineLevel="0" collapsed="false">
      <c r="A106" s="70" t="s">
        <v>194</v>
      </c>
    </row>
    <row r="107" customFormat="false" ht="12.75" hidden="false" customHeight="false" outlineLevel="0" collapsed="false">
      <c r="A107" s="119" t="s">
        <v>195</v>
      </c>
    </row>
    <row r="108" customFormat="false" ht="12.75" hidden="false" customHeight="false" outlineLevel="0" collapsed="false">
      <c r="A108" s="119" t="s">
        <v>196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7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3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198</v>
      </c>
      <c r="B11" s="384" t="n">
        <f aca="false">[2]datos!B3850</f>
        <v>1.83</v>
      </c>
      <c r="C11" s="384" t="n">
        <f aca="false">[2]datos!C3850</f>
        <v>1.82</v>
      </c>
      <c r="D11" s="384" t="n">
        <f aca="false">[2]datos!D3850</f>
        <v>1.8</v>
      </c>
      <c r="E11" s="384" t="n">
        <f aca="false">[2]datos!E3850</f>
        <v>1.78</v>
      </c>
      <c r="F11" s="385" t="n">
        <f aca="false">[2]datos!F3850</f>
        <v>1.71</v>
      </c>
      <c r="G11" s="385" t="n">
        <f aca="false">[2]datos!G3850</f>
        <v>1.61</v>
      </c>
      <c r="H11" s="385" t="n">
        <f aca="false">[2]datos!H3850</f>
        <v>1.38</v>
      </c>
      <c r="I11" s="386" t="n">
        <f aca="false">[2]datos!I3850</f>
        <v>1.27</v>
      </c>
      <c r="J11" s="386" t="n">
        <f aca="false">[2]datos!J3850</f>
        <v>120</v>
      </c>
      <c r="K11" s="386" t="n">
        <f aca="false">[2]datos!K3850</f>
        <v>120</v>
      </c>
      <c r="L11" s="385" t="n">
        <f aca="false">[2]datos!L3850</f>
        <v>133</v>
      </c>
    </row>
    <row r="12" customFormat="false" ht="14.25" hidden="false" customHeight="false" outlineLevel="0" collapsed="false">
      <c r="A12" s="387" t="s">
        <v>199</v>
      </c>
      <c r="B12" s="388" t="n">
        <f aca="false">[2]datos!B3851</f>
        <v>1.83</v>
      </c>
      <c r="C12" s="388" t="n">
        <f aca="false">[2]datos!C3851</f>
        <v>1.82</v>
      </c>
      <c r="D12" s="388" t="n">
        <f aca="false">[2]datos!D3851</f>
        <v>1.8</v>
      </c>
      <c r="E12" s="388" t="n">
        <f aca="false">[2]datos!E3851</f>
        <v>1.78</v>
      </c>
      <c r="F12" s="389" t="n">
        <f aca="false">[2]datos!F3851</f>
        <v>1.71</v>
      </c>
      <c r="G12" s="389" t="n">
        <f aca="false">[2]datos!G3851</f>
        <v>1.6</v>
      </c>
      <c r="H12" s="389" t="n">
        <f aca="false">[2]datos!H3851</f>
        <v>1.37</v>
      </c>
      <c r="I12" s="389" t="n">
        <f aca="false">[2]datos!I3851</f>
        <v>1.26</v>
      </c>
      <c r="J12" s="389" t="n">
        <f aca="false">[2]datos!J3851</f>
        <v>120</v>
      </c>
      <c r="K12" s="389" t="n">
        <f aca="false">[2]datos!K3851</f>
        <v>120</v>
      </c>
      <c r="L12" s="389" t="n">
        <f aca="false">[2]datos!L3851</f>
        <v>133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0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83" t="s">
        <v>198</v>
      </c>
      <c r="B18" s="103" t="n">
        <f aca="false">[2]datos!B3832</f>
        <v>82</v>
      </c>
      <c r="C18" s="103" t="str">
        <f aca="false">[2]datos!C3832</f>
        <v>s/c</v>
      </c>
      <c r="D18" s="103" t="n">
        <f aca="false">[2]datos!D3832</f>
        <v>79</v>
      </c>
      <c r="E18" s="103" t="n">
        <f aca="false">[2]datos!E3832</f>
        <v>77</v>
      </c>
      <c r="F18" s="103" t="n">
        <f aca="false">[2]datos!F3832</f>
        <v>74</v>
      </c>
      <c r="G18" s="103" t="n">
        <f aca="false">[2]datos!G3832</f>
        <v>70</v>
      </c>
      <c r="H18" s="103" t="n">
        <f aca="false">[2]datos!H3832</f>
        <v>66</v>
      </c>
      <c r="I18" s="103" t="n">
        <f aca="false">[2]datos!I3832</f>
        <v>60</v>
      </c>
      <c r="J18" s="103" t="n">
        <f aca="false">[2]datos!J3832</f>
        <v>70</v>
      </c>
      <c r="K18" s="103"/>
    </row>
    <row r="19" customFormat="false" ht="13.5" hidden="false" customHeight="false" outlineLevel="0" collapsed="false">
      <c r="A19" s="387" t="s">
        <v>199</v>
      </c>
      <c r="B19" s="103" t="n">
        <f aca="false">[2]datos!B3833</f>
        <v>81</v>
      </c>
      <c r="C19" s="103" t="str">
        <f aca="false">[2]datos!C3833</f>
        <v>s/c</v>
      </c>
      <c r="D19" s="103" t="n">
        <f aca="false">[2]datos!D3833</f>
        <v>78</v>
      </c>
      <c r="E19" s="103" t="n">
        <f aca="false">[2]datos!E3833</f>
        <v>76</v>
      </c>
      <c r="F19" s="103" t="n">
        <f aca="false">[2]datos!F3833</f>
        <v>73</v>
      </c>
      <c r="G19" s="103" t="n">
        <f aca="false">[2]datos!G3833</f>
        <v>69</v>
      </c>
      <c r="H19" s="103" t="n">
        <f aca="false">[2]datos!H3833</f>
        <v>65</v>
      </c>
      <c r="I19" s="103" t="n">
        <f aca="false">[2]datos!I3833</f>
        <v>59</v>
      </c>
      <c r="J19" s="103" t="n">
        <f aca="false">[2]datos!J3833</f>
        <v>69</v>
      </c>
      <c r="K19" s="103"/>
      <c r="L19" s="13"/>
    </row>
    <row r="20" customFormat="false" ht="13.5" hidden="false" customHeight="false" outlineLevel="0" collapsed="false">
      <c r="A20" s="391" t="s">
        <v>201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2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814</f>
        <v>41760</v>
      </c>
      <c r="B26" s="400" t="str">
        <f aca="false">'[1]HISTORICO DE MAB '!C5814</f>
        <v>s/c</v>
      </c>
      <c r="C26" s="401" t="str">
        <f aca="false">'[1]HISTORICO DE MAB '!D5814</f>
        <v>s/c</v>
      </c>
      <c r="D26" s="401" t="str">
        <f aca="false">'[1]HISTORICO DE MAB '!F5814</f>
        <v>s/c</v>
      </c>
      <c r="E26" s="401" t="str">
        <f aca="false">'[1]HISTORICO DE MAB '!H5814</f>
        <v>s/c</v>
      </c>
      <c r="F26" s="401" t="str">
        <f aca="false">'[1]HISTORICO DE MAB '!J5814</f>
        <v>s/c</v>
      </c>
    </row>
    <row r="27" customFormat="false" ht="15.75" hidden="false" customHeight="false" outlineLevel="0" collapsed="false">
      <c r="A27" s="402" t="n">
        <f aca="false">'[1]HISTORICO DE MAB '!B5815</f>
        <v>41761</v>
      </c>
      <c r="B27" s="400" t="str">
        <f aca="false">'[1]HISTORICO DE MAB '!C5815</f>
        <v>s/c</v>
      </c>
      <c r="C27" s="401" t="str">
        <f aca="false">'[1]HISTORICO DE MAB '!D5815</f>
        <v>s/c</v>
      </c>
      <c r="D27" s="401" t="str">
        <f aca="false">'[1]HISTORICO DE MAB '!F5815</f>
        <v>s/c</v>
      </c>
      <c r="E27" s="401" t="str">
        <f aca="false">'[1]HISTORICO DE MAB '!H5815</f>
        <v>s/c</v>
      </c>
      <c r="F27" s="401" t="str">
        <f aca="false">'[1]HISTORICO DE MAB '!J5815</f>
        <v>s/c</v>
      </c>
    </row>
    <row r="28" customFormat="false" ht="15.75" hidden="false" customHeight="false" outlineLevel="0" collapsed="false">
      <c r="A28" s="402" t="n">
        <f aca="false">'[1]HISTORICO DE MAB '!B5816</f>
        <v>41764</v>
      </c>
      <c r="B28" s="400" t="n">
        <f aca="false">'[1]HISTORICO DE MAB '!C5816</f>
        <v>7.901</v>
      </c>
      <c r="C28" s="401" t="n">
        <f aca="false">'[1]HISTORICO DE MAB '!D5816</f>
        <v>309.960764460195</v>
      </c>
      <c r="D28" s="401" t="str">
        <f aca="false">'[1]HISTORICO DE MAB '!F5816</f>
        <v>s/c</v>
      </c>
      <c r="E28" s="401" t="n">
        <f aca="false">'[1]HISTORICO DE MAB '!H5816</f>
        <v>177.192760410075</v>
      </c>
      <c r="F28" s="401" t="str">
        <f aca="false">'[1]HISTORICO DE MAB '!J5816</f>
        <v>s/c</v>
      </c>
    </row>
    <row r="29" customFormat="false" ht="15.75" hidden="false" customHeight="false" outlineLevel="0" collapsed="false">
      <c r="A29" s="402" t="n">
        <f aca="false">'[1]HISTORICO DE MAB '!B5817</f>
        <v>41765</v>
      </c>
      <c r="B29" s="400" t="n">
        <f aca="false">'[1]HISTORICO DE MAB '!C5817</f>
        <v>7.9</v>
      </c>
      <c r="C29" s="401" t="n">
        <f aca="false">'[1]HISTORICO DE MAB '!D5817</f>
        <v>310.506329113924</v>
      </c>
      <c r="D29" s="401" t="str">
        <f aca="false">'[1]HISTORICO DE MAB '!F5817</f>
        <v>s/c</v>
      </c>
      <c r="E29" s="401" t="n">
        <f aca="false">'[1]HISTORICO DE MAB '!H5817</f>
        <v>179.746835443038</v>
      </c>
      <c r="F29" s="401" t="str">
        <f aca="false">'[1]HISTORICO DE MAB '!J5817</f>
        <v>s/c</v>
      </c>
    </row>
    <row r="30" customFormat="false" ht="15.75" hidden="false" customHeight="false" outlineLevel="0" collapsed="false">
      <c r="A30" s="402" t="n">
        <f aca="false">'[1]HISTORICO DE MAB '!B5818</f>
        <v>41766</v>
      </c>
      <c r="B30" s="400" t="n">
        <f aca="false">'[1]HISTORICO DE MAB '!C5818</f>
        <v>7.901</v>
      </c>
      <c r="C30" s="401" t="n">
        <f aca="false">'[1]HISTORICO DE MAB '!D5818</f>
        <v>310.72016200481</v>
      </c>
      <c r="D30" s="401" t="str">
        <f aca="false">'[1]HISTORICO DE MAB '!F5818</f>
        <v>s/c</v>
      </c>
      <c r="E30" s="401" t="n">
        <f aca="false">'[1]HISTORICO DE MAB '!H5818</f>
        <v>187.318061004936</v>
      </c>
      <c r="F30" s="401" t="str">
        <f aca="false">'[1]HISTORICO DE MAB '!J5818</f>
        <v>s/c</v>
      </c>
    </row>
    <row r="31" customFormat="false" ht="15.75" hidden="false" customHeight="false" outlineLevel="0" collapsed="false">
      <c r="A31" s="402" t="n">
        <f aca="false">'[1]HISTORICO DE MAB '!B5819</f>
        <v>41767</v>
      </c>
      <c r="B31" s="400" t="n">
        <f aca="false">'[1]HISTORICO DE MAB '!C5819</f>
        <v>7.902</v>
      </c>
      <c r="C31" s="401" t="n">
        <f aca="false">'[1]HISTORICO DE MAB '!D5819</f>
        <v>316.375601113642</v>
      </c>
      <c r="D31" s="401" t="str">
        <f aca="false">'[1]HISTORICO DE MAB '!F5819</f>
        <v>s/c</v>
      </c>
      <c r="E31" s="401" t="n">
        <f aca="false">'[1]HISTORICO DE MAB '!H5819</f>
        <v>184.763351050367</v>
      </c>
      <c r="F31" s="401" t="str">
        <f aca="false">'[1]HISTORICO DE MAB '!J5819</f>
        <v>s/c</v>
      </c>
    </row>
    <row r="32" customFormat="false" ht="15.75" hidden="false" customHeight="false" outlineLevel="0" collapsed="false">
      <c r="A32" s="402" t="n">
        <f aca="false">'[1]HISTORICO DE MAB '!B5820</f>
        <v>41768</v>
      </c>
      <c r="B32" s="403" t="n">
        <f aca="false">'[1]HISTORICO DE MAB '!C5820</f>
        <v>7.905</v>
      </c>
      <c r="C32" s="404" t="n">
        <f aca="false">'[1]HISTORICO DE MAB '!D5820</f>
        <v>318.532574320051</v>
      </c>
      <c r="D32" s="404" t="str">
        <f aca="false">'[1]HISTORICO DE MAB '!F5820</f>
        <v>s/c</v>
      </c>
      <c r="E32" s="401" t="n">
        <f aca="false">'[1]HISTORICO DE MAB '!H5820</f>
        <v>184.693232131562</v>
      </c>
      <c r="F32" s="401" t="str">
        <f aca="false">'[1]HISTORICO DE MAB '!J5820</f>
        <v>s/c</v>
      </c>
    </row>
    <row r="33" customFormat="false" ht="15.75" hidden="false" customHeight="false" outlineLevel="0" collapsed="false">
      <c r="A33" s="402" t="n">
        <f aca="false">'[1]HISTORICO DE MAB '!B5821</f>
        <v>41771</v>
      </c>
      <c r="B33" s="403" t="n">
        <f aca="false">'[1]HISTORICO DE MAB '!C5821</f>
        <v>7.911</v>
      </c>
      <c r="C33" s="404" t="n">
        <f aca="false">'[1]HISTORICO DE MAB '!D5821</f>
        <v>317.279737074959</v>
      </c>
      <c r="D33" s="404" t="str">
        <f aca="false">'[1]HISTORICO DE MAB '!F5821</f>
        <v>s/c</v>
      </c>
      <c r="E33" s="401" t="n">
        <f aca="false">'[1]HISTORICO DE MAB '!H5821</f>
        <v>183.289091138921</v>
      </c>
      <c r="F33" s="401" t="str">
        <f aca="false">'[1]HISTORICO DE MAB '!J5821</f>
        <v>s/c</v>
      </c>
    </row>
    <row r="34" customFormat="false" ht="15.75" hidden="false" customHeight="false" outlineLevel="0" collapsed="false">
      <c r="A34" s="402" t="n">
        <f aca="false">'[1]HISTORICO DE MAB '!B5822</f>
        <v>41772</v>
      </c>
      <c r="B34" s="403" t="n">
        <f aca="false">'[1]HISTORICO DE MAB '!C5822</f>
        <v>7.921</v>
      </c>
      <c r="C34" s="404" t="n">
        <f aca="false">'[1]HISTORICO DE MAB '!D5822</f>
        <v>321.929049362454</v>
      </c>
      <c r="D34" s="404" t="str">
        <f aca="false">'[1]HISTORICO DE MAB '!F5822</f>
        <v>s/c</v>
      </c>
      <c r="E34" s="401" t="n">
        <f aca="false">'[1]HISTORICO DE MAB '!H5822</f>
        <v>183.057694735513</v>
      </c>
      <c r="F34" s="401" t="str">
        <f aca="false">'[1]HISTORICO DE MAB '!J5822</f>
        <v>s/c</v>
      </c>
    </row>
    <row r="35" customFormat="false" ht="15.75" hidden="false" customHeight="false" outlineLevel="0" collapsed="false">
      <c r="A35" s="402" t="n">
        <f aca="false">'[1]HISTORICO DE MAB '!B5823</f>
        <v>41773</v>
      </c>
      <c r="B35" s="403" t="n">
        <f aca="false">'[1]HISTORICO DE MAB '!C5823</f>
        <v>7.936</v>
      </c>
      <c r="C35" s="404" t="n">
        <f aca="false">'[1]HISTORICO DE MAB '!D5823</f>
        <v>321.824596774194</v>
      </c>
      <c r="D35" s="404" t="str">
        <f aca="false">'[1]HISTORICO DE MAB '!F5823</f>
        <v>s/c</v>
      </c>
      <c r="E35" s="401" t="n">
        <f aca="false">'[1]HISTORICO DE MAB '!H5823</f>
        <v>181.451612903226</v>
      </c>
      <c r="F35" s="401" t="n">
        <f aca="false">'[1]HISTORICO DE MAB '!J5823</f>
        <v>302.41935483871</v>
      </c>
    </row>
    <row r="36" customFormat="false" ht="15.75" hidden="false" customHeight="false" outlineLevel="0" collapsed="false">
      <c r="A36" s="402" t="n">
        <f aca="false">'[1]HISTORICO DE MAB '!B5824</f>
        <v>41774</v>
      </c>
      <c r="B36" s="403" t="n">
        <v>7.954</v>
      </c>
      <c r="C36" s="404" t="n">
        <f aca="false">2575/B36</f>
        <v>323.736484787528</v>
      </c>
      <c r="D36" s="404" t="s">
        <v>23</v>
      </c>
      <c r="E36" s="401" t="n">
        <f aca="false">1410/B36</f>
        <v>177.269298466181</v>
      </c>
      <c r="F36" s="401" t="s">
        <v>23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5-16T14:09:20Z</cp:lastPrinted>
  <dcterms:modified xsi:type="dcterms:W3CDTF">2014-05-16T14:09:47Z</dcterms:modified>
  <cp:revision>0</cp:revision>
  <dc:subject/>
  <dc:title/>
</cp:coreProperties>
</file>